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ozliczenie" sheetId="1" state="visible" r:id="rId2"/>
    <sheet name="rozbicie" sheetId="2" state="visible" r:id="rId3"/>
    <sheet name="rozbicie-bez kol.31" sheetId="3" state="visible" r:id="rId4"/>
    <sheet name="zlecenia i f-ry 2008" sheetId="4" state="visible" r:id="rId5"/>
  </sheets>
  <definedNames>
    <definedName function="false" hidden="false" localSheetId="2" name="_xlnm.Print_Area" vbProcedure="false">'rozbicie-bez kol.31'!$A$1:$AJ$67</definedName>
    <definedName function="false" hidden="false" localSheetId="0" name="_xlnm.Print_Area" vbProcedure="false">rozliczenie!$C$1:$A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Jedna kolumna śledzi tylko jedno zlecenie!!!
W tym arkuszu chodzi o wyniki w żółtym wierszu 64.
NP.. na zleceniu nr 27041 przepracowano łącznie 15,5 godziny i  ta wartość interesuje nas w dalszych obliczeniach (arkusze "rozbić"). 
Jak widać ułożenie nr zleceń w sposób rosnący ułatwia znacznie całą pracę z arkuszami. Mnie sie to nie udało ale i tak jest względny pożąde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25</xdr:rowOff>
              </xdr:from>
              <xdr:to>
                <xdr:col>15</xdr:col>
                <xdr:colOff>81</xdr:colOff>
                <xdr:row>20</xdr:row>
                <xdr:rowOff>2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Jedna kolumna śledzi tylko jedno zlecenie!!!
W tym arkuszu chodzi o wyniki w żółtym wierszu 64.
NP.. na zleceniu nr 27041 przepracowano łącznie 15,5 godziny i  ta wartość interesuje nas w dalszych obliczeniach (arkusze "rozbić"). 
Jak widać ułożenie nr zleceń w sposób rosnący ułatwia znacznie całą pracę z arkuszami. Mnie sie to nie udało ale i tak jest względny pożąde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8</xdr:rowOff>
              </xdr:from>
              <xdr:to>
                <xdr:col>13</xdr:col>
                <xdr:colOff>79</xdr:colOff>
                <xdr:row>14</xdr:row>
                <xdr:rowOff>10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W mojej firmie niektóre zlecenia może dopisać księgowy, jeśli o nich wie z  dokumentów, nawet jeśli kierownik nie przydzieli do nich żadnych godzin. 
Wtedy mamy oczywiście nieprawidłowość - księgowy zna koszt (jest faktura) lecz nie ma godzin przypisanych do zlecenia (patrz zlecenia w kolumnach 23 i 24).
Niekiedy księgowy wie, że jest jakieś otwarte zlecenie, lecz nie nadano mu jeszcze numeru - wtedy pisze "w toku".
Z arkusza wynika że w styczniu pracowano co najmniej na 23 zleceniach którym nadano numery oraz jednym jeszcze bez numer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5</xdr:colOff>
                <xdr:row>12</xdr:row>
                <xdr:rowOff>11</xdr:rowOff>
              </xdr:from>
              <xdr:to>
                <xdr:col>34</xdr:col>
                <xdr:colOff>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16"/>
            <color rgb="FF000000"/>
            <rFont val="Tahoma"/>
            <family val="2"/>
            <charset val="238"/>
          </rPr>
          <t xml:space="preserve">Wystawiono dwie faktury do jednego zleceni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9</xdr:row>
                <xdr:rowOff>1</xdr:rowOff>
              </xdr:from>
              <xdr:to>
                <xdr:col>23</xdr:col>
                <xdr:colOff>34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282">
  <si>
    <t xml:space="preserve">rozliczenie czasu pracy za 01/2008</t>
  </si>
  <si>
    <t xml:space="preserve">Feh Krzysztof</t>
  </si>
  <si>
    <t xml:space="preserve">     Razem</t>
  </si>
  <si>
    <r>
      <rPr>
        <b val="true"/>
        <sz val="16"/>
        <rFont val="Arial"/>
        <family val="2"/>
        <charset val="238"/>
      </rPr>
      <t xml:space="preserve">wpisz rosnąco numery zleceń </t>
    </r>
    <r>
      <rPr>
        <sz val="16"/>
        <rFont val="Arial"/>
        <family val="2"/>
        <charset val="238"/>
      </rPr>
      <t xml:space="preserve">→</t>
    </r>
  </si>
  <si>
    <t xml:space="preserve">w toku</t>
  </si>
  <si>
    <t xml:space="preserve">Przygotowanie</t>
  </si>
  <si>
    <t xml:space="preserve">Organizacyjne</t>
  </si>
  <si>
    <t xml:space="preserve">Wózek widłowy</t>
  </si>
  <si>
    <t xml:space="preserve">Badania lek.</t>
  </si>
  <si>
    <t xml:space="preserve">Reklama usł.</t>
  </si>
  <si>
    <t xml:space="preserve">Reklamacje</t>
  </si>
  <si>
    <t xml:space="preserve">Inwestyc.własn.</t>
  </si>
  <si>
    <t xml:space="preserve">Urlop</t>
  </si>
  <si>
    <t xml:space="preserve">1. czas przepracowany</t>
  </si>
  <si>
    <t xml:space="preserve"> - czas podstawowy</t>
  </si>
  <si>
    <t xml:space="preserve"> - nadgodziny</t>
  </si>
  <si>
    <t xml:space="preserve">2. nieobecności czas nieprzepracowany (urlop, choroby,inne)</t>
  </si>
  <si>
    <t xml:space="preserve">  Razem:</t>
  </si>
  <si>
    <t xml:space="preserve">razem przygotowanie produkcji</t>
  </si>
  <si>
    <t xml:space="preserve">Fyd Zbigniew</t>
  </si>
  <si>
    <t xml:space="preserve">Numery Zleceń</t>
  </si>
  <si>
    <t xml:space="preserve">Kwi Maciej</t>
  </si>
  <si>
    <t xml:space="preserve">Lew Kazimierz</t>
  </si>
  <si>
    <t xml:space="preserve">Orł Piotr</t>
  </si>
  <si>
    <t xml:space="preserve">Wło Krzysztof</t>
  </si>
  <si>
    <t xml:space="preserve">Zach Tomasz</t>
  </si>
  <si>
    <t xml:space="preserve">razem godziny na zleceniu</t>
  </si>
  <si>
    <t xml:space="preserve">sprawdzenie</t>
  </si>
  <si>
    <t xml:space="preserve">razem wszyscy pracownicy</t>
  </si>
  <si>
    <t xml:space="preserve">wpisz koszty wydziałowe →</t>
  </si>
  <si>
    <t xml:space="preserve">I. Rozbicie godzin na zlecenia</t>
  </si>
  <si>
    <t xml:space="preserve">wpisz płace podstawaowe →</t>
  </si>
  <si>
    <t xml:space="preserve">wpisz fp+fus →</t>
  </si>
  <si>
    <t xml:space="preserve">nr zlecenia</t>
  </si>
  <si>
    <t xml:space="preserve">Przygot.produkcji</t>
  </si>
  <si>
    <t xml:space="preserve">Inwest własne</t>
  </si>
  <si>
    <t xml:space="preserve"> →</t>
  </si>
  <si>
    <t xml:space="preserve">wpisz nr faktur</t>
  </si>
  <si>
    <t xml:space="preserve">18004+18006</t>
  </si>
  <si>
    <t xml:space="preserve">Lp.</t>
  </si>
  <si>
    <t xml:space="preserve">konto</t>
  </si>
  <si>
    <t xml:space="preserve">czas przepracowany</t>
  </si>
  <si>
    <t xml:space="preserve">udział %</t>
  </si>
  <si>
    <t xml:space="preserve">401-1-1</t>
  </si>
  <si>
    <t xml:space="preserve">koszty wydziałowe </t>
  </si>
  <si>
    <t xml:space="preserve">Centrostal fa 44 fa 18009</t>
  </si>
  <si>
    <t xml:space="preserve">Rw-1 fa 18001</t>
  </si>
  <si>
    <t xml:space="preserve">Rw-2 fa 18002</t>
  </si>
  <si>
    <t xml:space="preserve">Rw-3 fa 18003</t>
  </si>
  <si>
    <t xml:space="preserve">Wz-1 fa 18004</t>
  </si>
  <si>
    <t xml:space="preserve">Rw-4 fa 18004</t>
  </si>
  <si>
    <t xml:space="preserve">Rw-6 fa 18007</t>
  </si>
  <si>
    <t xml:space="preserve">Wz-2 fa 18006</t>
  </si>
  <si>
    <t xml:space="preserve">Rw-5 fa 18006</t>
  </si>
  <si>
    <t xml:space="preserve">Rw-7 fa 18008</t>
  </si>
  <si>
    <t xml:space="preserve">Rw-8 fa 18009</t>
  </si>
  <si>
    <t xml:space="preserve">Rw-9 fa 18010</t>
  </si>
  <si>
    <t xml:space="preserve">razem materiały bezpośrednie</t>
  </si>
  <si>
    <t xml:space="preserve">401-1-2</t>
  </si>
  <si>
    <t xml:space="preserve">materiały pomocnicze</t>
  </si>
  <si>
    <t xml:space="preserve">403-1-1</t>
  </si>
  <si>
    <t xml:space="preserve">usługi obce</t>
  </si>
  <si>
    <t xml:space="preserve">Manpower fa 361/1/0816</t>
  </si>
  <si>
    <t xml:space="preserve">403-1-2</t>
  </si>
  <si>
    <t xml:space="preserve">reklamacje, usuwanie wad</t>
  </si>
  <si>
    <t xml:space="preserve">403-1-3</t>
  </si>
  <si>
    <t xml:space="preserve">usługi transportowe </t>
  </si>
  <si>
    <t xml:space="preserve">Dempol fa 6</t>
  </si>
  <si>
    <t xml:space="preserve">Raben Polska fa 8580140231</t>
  </si>
  <si>
    <t xml:space="preserve">Wojtex fa 10</t>
  </si>
  <si>
    <t xml:space="preserve">Wojtex fa 13</t>
  </si>
  <si>
    <t xml:space="preserve">razem usługi transportowe+usł.obce</t>
  </si>
  <si>
    <t xml:space="preserve">403-1-10</t>
  </si>
  <si>
    <t xml:space="preserve">piaskowanie</t>
  </si>
  <si>
    <t xml:space="preserve">X</t>
  </si>
  <si>
    <t xml:space="preserve">404-1-1</t>
  </si>
  <si>
    <t xml:space="preserve">płace podsatwowe</t>
  </si>
  <si>
    <t xml:space="preserve">405-1-1</t>
  </si>
  <si>
    <t xml:space="preserve">narzuty na płace </t>
  </si>
  <si>
    <t xml:space="preserve">razem koszty prod. podstawowej</t>
  </si>
  <si>
    <t xml:space="preserve">501+502</t>
  </si>
  <si>
    <t xml:space="preserve">techniczny koszt wytworzenia  9+10     </t>
  </si>
  <si>
    <t xml:space="preserve">koszty wydziałowe = przygotowanie produkcji: przygotowanie, organizacyjne, wózek widłowy, badania lek. itp..</t>
  </si>
  <si>
    <t xml:space="preserve"> koszty wydziałowe →</t>
  </si>
  <si>
    <t xml:space="preserve">II. Rozbicie godzin na zlecenia bez przygotowania produkcji</t>
  </si>
  <si>
    <t xml:space="preserve"> płace podstawaowe →</t>
  </si>
  <si>
    <t xml:space="preserve"> fp+fus →</t>
  </si>
  <si>
    <t xml:space="preserve">nr faktury</t>
  </si>
  <si>
    <t xml:space="preserve">czas przepracowany bez przygotowania produkcji</t>
  </si>
  <si>
    <t xml:space="preserve">udział % bez przygotowania produkcji</t>
  </si>
  <si>
    <t xml:space="preserve">x</t>
  </si>
  <si>
    <t xml:space="preserve">razem usługi transportowe+ usł. obce</t>
  </si>
  <si>
    <t xml:space="preserve">płace podstawowe</t>
  </si>
  <si>
    <t xml:space="preserve">roboty w toku</t>
  </si>
  <si>
    <t xml:space="preserve">w czerwonym tle zlecenia przechodzące na nast.miesiąc</t>
  </si>
  <si>
    <t xml:space="preserve">zlecenia zamknięte</t>
  </si>
  <si>
    <t xml:space="preserve">suma sprawdzająca</t>
  </si>
  <si>
    <t xml:space="preserve">Firma in Polen</t>
  </si>
  <si>
    <t xml:space="preserve">Auftragsübersicht 2007</t>
  </si>
  <si>
    <t xml:space="preserve">Datum</t>
  </si>
  <si>
    <t xml:space="preserve">Auftragsnummer</t>
  </si>
  <si>
    <t xml:space="preserve">Kundenname</t>
  </si>
  <si>
    <t xml:space="preserve">Kundenort</t>
  </si>
  <si>
    <t xml:space="preserve">Teilen</t>
  </si>
  <si>
    <t xml:space="preserve">Rechnungs Nr.</t>
  </si>
  <si>
    <t xml:space="preserve">03.01.2007</t>
  </si>
  <si>
    <t xml:space="preserve">Roben</t>
  </si>
  <si>
    <t xml:space="preserve">Środa Śląska</t>
  </si>
  <si>
    <t xml:space="preserve">09.01.2007</t>
  </si>
  <si>
    <t xml:space="preserve">WZI</t>
  </si>
  <si>
    <t xml:space="preserve">Lębork</t>
  </si>
  <si>
    <t xml:space="preserve">17.01.2007</t>
  </si>
  <si>
    <t xml:space="preserve">Handle</t>
  </si>
  <si>
    <t xml:space="preserve">Muhlacker</t>
  </si>
  <si>
    <t xml:space="preserve">22.01.2007</t>
  </si>
  <si>
    <t xml:space="preserve">Osiek</t>
  </si>
  <si>
    <t xml:space="preserve">Ślimak pr+cylinder</t>
  </si>
  <si>
    <t xml:space="preserve">17041+17049</t>
  </si>
  <si>
    <t xml:space="preserve">23.01.2007</t>
  </si>
  <si>
    <t xml:space="preserve">Tondach</t>
  </si>
  <si>
    <t xml:space="preserve">Hranice</t>
  </si>
  <si>
    <t xml:space="preserve">29.01.2007</t>
  </si>
  <si>
    <t xml:space="preserve">30.01.2007</t>
  </si>
  <si>
    <t xml:space="preserve">Koramic</t>
  </si>
  <si>
    <t xml:space="preserve">Kunice</t>
  </si>
  <si>
    <t xml:space="preserve">17071+17061</t>
  </si>
  <si>
    <t xml:space="preserve">01.02.2007</t>
  </si>
  <si>
    <t xml:space="preserve">02.02.2007</t>
  </si>
  <si>
    <t xml:space="preserve">17032+17065</t>
  </si>
  <si>
    <t xml:space="preserve">03.02.2007</t>
  </si>
  <si>
    <t xml:space="preserve">ZPC</t>
  </si>
  <si>
    <t xml:space="preserve">Przysucha</t>
  </si>
  <si>
    <t xml:space="preserve">ślimak prasy</t>
  </si>
  <si>
    <t xml:space="preserve">CRH</t>
  </si>
  <si>
    <t xml:space="preserve">Gliwice</t>
  </si>
  <si>
    <t xml:space="preserve">Ś.mieszdło+prasa</t>
  </si>
  <si>
    <t xml:space="preserve">17067+17077</t>
  </si>
  <si>
    <t xml:space="preserve">Nożyki</t>
  </si>
  <si>
    <t xml:space="preserve">17052+17056</t>
  </si>
  <si>
    <t xml:space="preserve">07.02.2007</t>
  </si>
  <si>
    <t xml:space="preserve">Zielonka</t>
  </si>
  <si>
    <t xml:space="preserve">Prasa+mieszadło</t>
  </si>
  <si>
    <t xml:space="preserve">17025+17083</t>
  </si>
  <si>
    <t xml:space="preserve">13.02.2007</t>
  </si>
  <si>
    <t xml:space="preserve">20.02.2007</t>
  </si>
  <si>
    <t xml:space="preserve">WZI </t>
  </si>
  <si>
    <t xml:space="preserve">Jankowa Żagańska</t>
  </si>
  <si>
    <t xml:space="preserve">28.02.2007</t>
  </si>
  <si>
    <t xml:space="preserve">Toruń</t>
  </si>
  <si>
    <t xml:space="preserve">Mieszadło+prasa</t>
  </si>
  <si>
    <t xml:space="preserve">17045+</t>
  </si>
  <si>
    <t xml:space="preserve">21.03.2007</t>
  </si>
  <si>
    <t xml:space="preserve">Cegielnia Stopka</t>
  </si>
  <si>
    <t xml:space="preserve">Koronowo</t>
  </si>
  <si>
    <t xml:space="preserve">Prasa+mieszadło(nowe)</t>
  </si>
  <si>
    <t xml:space="preserve">17029+17039</t>
  </si>
  <si>
    <t xml:space="preserve">17065+</t>
  </si>
  <si>
    <t xml:space="preserve">22.03.2007</t>
  </si>
  <si>
    <t xml:space="preserve">Prasa</t>
  </si>
  <si>
    <t xml:space="preserve">26.03.2007</t>
  </si>
  <si>
    <t xml:space="preserve">27.03.2007</t>
  </si>
  <si>
    <t xml:space="preserve">Blachy z ASS</t>
  </si>
  <si>
    <t xml:space="preserve">Okładziny cylindra</t>
  </si>
  <si>
    <t xml:space="preserve">17038+17043</t>
  </si>
  <si>
    <t xml:space="preserve">Dobre</t>
  </si>
  <si>
    <t xml:space="preserve">Ślimak prasy+okładziny p.</t>
  </si>
  <si>
    <t xml:space="preserve">17075, 17094,17095</t>
  </si>
  <si>
    <t xml:space="preserve">28.03.2007</t>
  </si>
  <si>
    <t xml:space="preserve">Ślimak prasy+komora próż.</t>
  </si>
  <si>
    <t xml:space="preserve">30.03.2007</t>
  </si>
  <si>
    <t xml:space="preserve">Nożyki-połówki</t>
  </si>
  <si>
    <t xml:space="preserve">02.04.2007</t>
  </si>
  <si>
    <t xml:space="preserve">05.04.2007</t>
  </si>
  <si>
    <t xml:space="preserve">Ramię g.przecierak+nakładki d.</t>
  </si>
  <si>
    <t xml:space="preserve">06.04.2007</t>
  </si>
  <si>
    <t xml:space="preserve">Honoratka</t>
  </si>
  <si>
    <t xml:space="preserve">Ślimaki mieszadła</t>
  </si>
  <si>
    <t xml:space="preserve">10.04.2007</t>
  </si>
  <si>
    <t xml:space="preserve">Ślimaki prasy</t>
  </si>
  <si>
    <t xml:space="preserve">11.04.2007</t>
  </si>
  <si>
    <t xml:space="preserve">12.04.2007</t>
  </si>
  <si>
    <t xml:space="preserve">16.04.2007</t>
  </si>
  <si>
    <t xml:space="preserve">Dombovita Rumunia</t>
  </si>
  <si>
    <t xml:space="preserve">Prasa+mieszadło+przecierak</t>
  </si>
  <si>
    <t xml:space="preserve">17.04.2007</t>
  </si>
  <si>
    <t xml:space="preserve">18.04.2007</t>
  </si>
  <si>
    <t xml:space="preserve">Gołowczyński</t>
  </si>
  <si>
    <t xml:space="preserve">Żagań</t>
  </si>
  <si>
    <t xml:space="preserve">Mieszadło</t>
  </si>
  <si>
    <t xml:space="preserve">30.04.2007</t>
  </si>
  <si>
    <t xml:space="preserve">Gozdnica</t>
  </si>
  <si>
    <t xml:space="preserve">Prasa KEMA</t>
  </si>
  <si>
    <t xml:space="preserve">17080+18002</t>
  </si>
  <si>
    <t xml:space="preserve">10.05.2007</t>
  </si>
  <si>
    <t xml:space="preserve">17064+17069</t>
  </si>
  <si>
    <t xml:space="preserve">17.05.2007</t>
  </si>
  <si>
    <t xml:space="preserve">Mieszadło +śłimaki i drobnica</t>
  </si>
  <si>
    <t xml:space="preserve">Cerabud</t>
  </si>
  <si>
    <t xml:space="preserve">Krotoszyn</t>
  </si>
  <si>
    <t xml:space="preserve">Nowe ś.prasa+mieszadło</t>
  </si>
  <si>
    <t xml:space="preserve">23.05.2007</t>
  </si>
  <si>
    <t xml:space="preserve">17074+18002</t>
  </si>
  <si>
    <t xml:space="preserve">31.05.2007</t>
  </si>
  <si>
    <t xml:space="preserve">Prasa+prasa dodatki+mieszadło</t>
  </si>
  <si>
    <t xml:space="preserve">17106,17107,17113</t>
  </si>
  <si>
    <t xml:space="preserve">01.06.2007</t>
  </si>
  <si>
    <t xml:space="preserve">Skrobaki kołogniot</t>
  </si>
  <si>
    <t xml:space="preserve">11.06.2007</t>
  </si>
  <si>
    <t xml:space="preserve">Przecieraki +prasa</t>
  </si>
  <si>
    <t xml:space="preserve">Nożyki małe</t>
  </si>
  <si>
    <t xml:space="preserve">15.06.2007</t>
  </si>
  <si>
    <t xml:space="preserve">Nożyki normalne</t>
  </si>
  <si>
    <t xml:space="preserve">Blachy z ASS+Anschlag</t>
  </si>
  <si>
    <t xml:space="preserve">17070+17072</t>
  </si>
  <si>
    <t xml:space="preserve">17073+17076+79</t>
  </si>
  <si>
    <t xml:space="preserve">Anschlag</t>
  </si>
  <si>
    <t xml:space="preserve">20.06.2007</t>
  </si>
  <si>
    <t xml:space="preserve">Ślimaki Bedeschi</t>
  </si>
  <si>
    <t xml:space="preserve">26.06.2007</t>
  </si>
  <si>
    <t xml:space="preserve">Lafarge</t>
  </si>
  <si>
    <t xml:space="preserve">03.07.2007</t>
  </si>
  <si>
    <t xml:space="preserve">Ślimak prasy+cylinder</t>
  </si>
  <si>
    <t xml:space="preserve">16.07.2007</t>
  </si>
  <si>
    <t xml:space="preserve">Mieszadło+nakładki</t>
  </si>
  <si>
    <t xml:space="preserve">17.07.2007</t>
  </si>
  <si>
    <t xml:space="preserve">20.07.2007</t>
  </si>
  <si>
    <t xml:space="preserve">Rumunia</t>
  </si>
  <si>
    <t xml:space="preserve">23.07.2007</t>
  </si>
  <si>
    <t xml:space="preserve">06.08.2007</t>
  </si>
  <si>
    <t xml:space="preserve">Ślimak prasa+komora próż.prasa</t>
  </si>
  <si>
    <t xml:space="preserve">08.08.2007</t>
  </si>
  <si>
    <t xml:space="preserve">Blechkegel</t>
  </si>
  <si>
    <t xml:space="preserve">09.08.2007</t>
  </si>
  <si>
    <t xml:space="preserve">17085+17081,17087</t>
  </si>
  <si>
    <t xml:space="preserve">15.08.2007</t>
  </si>
  <si>
    <t xml:space="preserve">17096+17099,17105</t>
  </si>
  <si>
    <t xml:space="preserve">31.08.2007</t>
  </si>
  <si>
    <t xml:space="preserve">06.09.2007</t>
  </si>
  <si>
    <t xml:space="preserve">Mieszadło+przecierak+wierza</t>
  </si>
  <si>
    <t xml:space="preserve">17127+</t>
  </si>
  <si>
    <t xml:space="preserve">Słowacja</t>
  </si>
  <si>
    <t xml:space="preserve">13.09.2007</t>
  </si>
  <si>
    <t xml:space="preserve">22.09.2007</t>
  </si>
  <si>
    <t xml:space="preserve">26.09.2007</t>
  </si>
  <si>
    <t xml:space="preserve">Mieszadło+Mieszadło</t>
  </si>
  <si>
    <t xml:space="preserve">Jezernice</t>
  </si>
  <si>
    <t xml:space="preserve">03.10.2007</t>
  </si>
  <si>
    <t xml:space="preserve">Slapannice</t>
  </si>
  <si>
    <t xml:space="preserve">Prasa+Mieszadło</t>
  </si>
  <si>
    <t xml:space="preserve">05.10.2007</t>
  </si>
  <si>
    <t xml:space="preserve">08.10.2007</t>
  </si>
  <si>
    <t xml:space="preserve">Okładziny mieszadła</t>
  </si>
  <si>
    <t xml:space="preserve">10.10.2007</t>
  </si>
  <si>
    <t xml:space="preserve">17129+18001</t>
  </si>
  <si>
    <t xml:space="preserve">17110+17120</t>
  </si>
  <si>
    <t xml:space="preserve">17115+17124</t>
  </si>
  <si>
    <t xml:space="preserve">18.10.2007</t>
  </si>
  <si>
    <t xml:space="preserve">Mieszadło+drobnica</t>
  </si>
  <si>
    <t xml:space="preserve">29.10.2007</t>
  </si>
  <si>
    <t xml:space="preserve">Prasa </t>
  </si>
  <si>
    <t xml:space="preserve">05.11.2007</t>
  </si>
  <si>
    <t xml:space="preserve">Prasa+Mieszadło+nożyki</t>
  </si>
  <si>
    <t xml:space="preserve">17114+18010</t>
  </si>
  <si>
    <t xml:space="preserve">14.11.2007</t>
  </si>
  <si>
    <t xml:space="preserve">Prasa 3 elementy</t>
  </si>
  <si>
    <t xml:space="preserve">19.11.2007</t>
  </si>
  <si>
    <t xml:space="preserve">Prasa do przeróbki</t>
  </si>
  <si>
    <t xml:space="preserve">21.11.2007</t>
  </si>
  <si>
    <t xml:space="preserve">Mieszadło 2 szt.</t>
  </si>
  <si>
    <t xml:space="preserve">26.11.2007</t>
  </si>
  <si>
    <t xml:space="preserve">Prasa 4 elementy</t>
  </si>
  <si>
    <t xml:space="preserve">27.11.2007</t>
  </si>
  <si>
    <t xml:space="preserve">Nożyki - próba </t>
  </si>
  <si>
    <t xml:space="preserve">03.12.2007</t>
  </si>
  <si>
    <t xml:space="preserve">Wienerberger</t>
  </si>
  <si>
    <t xml:space="preserve">Kupno</t>
  </si>
  <si>
    <t xml:space="preserve">Łańcuch</t>
  </si>
  <si>
    <t xml:space="preserve">10.12.2007</t>
  </si>
  <si>
    <t xml:space="preserve">AGR - Nowe</t>
  </si>
  <si>
    <t xml:space="preserve">12.12.2007</t>
  </si>
  <si>
    <t xml:space="preserve">Prasa śłimaki</t>
  </si>
  <si>
    <t xml:space="preserve">14.12.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[$-409]d\-mmm"/>
    <numFmt numFmtId="168" formatCode="General"/>
    <numFmt numFmtId="169" formatCode="@"/>
    <numFmt numFmtId="170" formatCode="0"/>
    <numFmt numFmtId="171" formatCode="dd/mm/yy;@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6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6"/>
      <name val="Arial"/>
      <family val="0"/>
      <charset val="238"/>
    </font>
    <font>
      <sz val="20"/>
      <name val="Arial"/>
      <family val="2"/>
      <charset val="238"/>
    </font>
    <font>
      <b val="true"/>
      <sz val="20"/>
      <name val="Arial"/>
      <family val="0"/>
      <charset val="238"/>
    </font>
    <font>
      <sz val="18"/>
      <name val="Arial"/>
      <family val="0"/>
      <charset val="238"/>
    </font>
    <font>
      <b val="true"/>
      <sz val="18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0"/>
      <name val="Arial"/>
      <family val="0"/>
      <charset val="238"/>
    </font>
    <font>
      <sz val="12"/>
      <color rgb="FF0000FF"/>
      <name val="Aston-F1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1"/>
      <color rgb="FF000000"/>
      <name val="Arial"/>
      <family val="0"/>
      <charset val="238"/>
    </font>
    <font>
      <i val="true"/>
      <sz val="14"/>
      <name val="Arial"/>
      <family val="0"/>
      <charset val="238"/>
    </font>
    <font>
      <sz val="14"/>
      <color rgb="FF000000"/>
      <name val="Arial"/>
      <family val="0"/>
      <charset val="238"/>
    </font>
    <font>
      <b val="true"/>
      <sz val="14"/>
      <color rgb="FF339966"/>
      <name val="Arial"/>
      <family val="2"/>
      <charset val="238"/>
    </font>
    <font>
      <sz val="14"/>
      <color rgb="FF339966"/>
      <name val="Arial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16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2"/>
      <color rgb="FFFF0000"/>
      <name val="Arial"/>
      <family val="0"/>
      <charset val="238"/>
    </font>
    <font>
      <sz val="14"/>
      <color rgb="FFFFFFFF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>
        <color rgb="FF3366FF"/>
      </left>
      <right style="thick">
        <color rgb="FF3366FF"/>
      </right>
      <top style="thin"/>
      <bottom style="thin"/>
      <diagonal/>
    </border>
    <border diagonalUp="false" diagonalDown="false">
      <left style="thick">
        <color rgb="FFFF6600"/>
      </left>
      <right style="thin"/>
      <top style="thick">
        <color rgb="FFFF6600"/>
      </top>
      <bottom style="thin"/>
      <diagonal/>
    </border>
    <border diagonalUp="false" diagonalDown="false">
      <left style="thin"/>
      <right style="thin"/>
      <top style="thick">
        <color rgb="FFFF6600"/>
      </top>
      <bottom style="thin"/>
      <diagonal/>
    </border>
    <border diagonalUp="false" diagonalDown="false">
      <left/>
      <right style="thick">
        <color rgb="FFFF6600"/>
      </right>
      <top style="thick">
        <color rgb="FFFF66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>
        <color rgb="FFFF6600"/>
      </left>
      <right style="thin"/>
      <top style="thin"/>
      <bottom style="thin"/>
      <diagonal/>
    </border>
    <border diagonalUp="false" diagonalDown="false">
      <left/>
      <right style="thick">
        <color rgb="FFFF660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ck">
        <color rgb="FFFF660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3366FF"/>
      </left>
      <right style="thick">
        <color rgb="FF3366FF"/>
      </right>
      <top style="thin"/>
      <bottom/>
      <diagonal/>
    </border>
    <border diagonalUp="false" diagonalDown="false">
      <left style="thick">
        <color rgb="FFFF6600"/>
      </left>
      <right/>
      <top style="thin"/>
      <bottom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>
        <color rgb="FF3366FF"/>
      </left>
      <right style="thick">
        <color rgb="FF3366FF"/>
      </right>
      <top/>
      <bottom style="thin"/>
      <diagonal/>
    </border>
    <border diagonalUp="false" diagonalDown="false">
      <left style="thick">
        <color rgb="FFFF6600"/>
      </left>
      <right/>
      <top/>
      <bottom style="thin"/>
      <diagonal/>
    </border>
    <border diagonalUp="false" diagonalDown="false">
      <left/>
      <right style="thick">
        <color rgb="FFFF66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>
        <color rgb="FFFF6600"/>
      </right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medium"/>
      <bottom style="thick">
        <color rgb="FF3366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6600"/>
      </left>
      <right style="medium"/>
      <top style="medium"/>
      <bottom style="thick">
        <color rgb="FFFF6600"/>
      </bottom>
      <diagonal/>
    </border>
    <border diagonalUp="false" diagonalDown="false">
      <left style="medium"/>
      <right style="thick">
        <color rgb="FFFF6600"/>
      </right>
      <top style="medium"/>
      <bottom style="thick">
        <color rgb="FFFF6600"/>
      </bottom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/>
      <bottom/>
      <diagonal/>
    </border>
    <border diagonalUp="false" diagonalDown="false">
      <left style="thick">
        <color rgb="FFFF6600"/>
      </left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 style="thin"/>
      <bottom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ck">
        <color rgb="FFFF6600"/>
      </left>
      <right style="thick">
        <color rgb="FFFF6600"/>
      </right>
      <top/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n"/>
      <bottom style="thick">
        <color rgb="FFFF66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/>
      <diagonal/>
    </border>
    <border diagonalUp="false" diagonalDown="false">
      <left style="medium">
        <color rgb="FFFF6600"/>
      </left>
      <right style="thin"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6600"/>
      </left>
      <right style="thin"/>
      <top style="thin"/>
      <bottom/>
      <diagonal/>
    </border>
    <border diagonalUp="false" diagonalDown="false">
      <left style="medium">
        <color rgb="FFFF6600"/>
      </left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FF6600"/>
      </left>
      <right style="medium">
        <color rgb="FFFF6600"/>
      </right>
      <top/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medium">
        <color rgb="FFFF6600"/>
      </left>
      <right style="medium">
        <color rgb="FFFF6600"/>
      </right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hair"/>
      <bottom style="thin"/>
      <diagonal/>
    </border>
    <border diagonalUp="false" diagonalDown="false">
      <left style="medium">
        <color rgb="FFFF6600"/>
      </left>
      <right style="medium">
        <color rgb="FFFF6600"/>
      </right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 style="thin"/>
      <bottom style="medium">
        <color rgb="FFFF66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0" colorId="64" zoomScale="55" zoomScaleNormal="5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10.28"/>
    <col collapsed="false" customWidth="true" hidden="false" outlineLevel="0" max="5" min="5" style="1" width="16.13"/>
    <col collapsed="false" customWidth="true" hidden="false" outlineLevel="0" max="6" min="6" style="1" width="52.99"/>
    <col collapsed="false" customWidth="true" hidden="false" outlineLevel="0" max="36" min="7" style="1" width="12.7"/>
    <col collapsed="false" customWidth="true" hidden="false" outlineLevel="0" max="38" min="37" style="1" width="15.7"/>
    <col collapsed="false" customWidth="true" hidden="false" outlineLevel="0" max="39" min="39" style="1" width="18.28"/>
    <col collapsed="false" customWidth="true" hidden="false" outlineLevel="0" max="40" min="40" style="1" width="18.85"/>
    <col collapsed="false" customWidth="true" hidden="false" outlineLevel="0" max="41" min="41" style="1" width="15.85"/>
    <col collapsed="false" customWidth="true" hidden="false" outlineLevel="0" max="42" min="42" style="1" width="16.7"/>
    <col collapsed="false" customWidth="true" hidden="false" outlineLevel="0" max="43" min="43" style="0" width="17.42"/>
    <col collapsed="false" customWidth="true" hidden="false" outlineLevel="0" max="44" min="44" style="1" width="17.56"/>
    <col collapsed="false" customWidth="true" hidden="false" outlineLevel="0" max="45" min="45" style="1" width="9.99"/>
    <col collapsed="false" customWidth="true" hidden="false" outlineLevel="0" max="46" min="46" style="1" width="16.13"/>
    <col collapsed="false" customWidth="true" hidden="false" outlineLevel="0" max="47" min="47" style="1" width="15.7"/>
    <col collapsed="false" customWidth="false" hidden="false" outlineLevel="0" max="257" min="48" style="1" width="9.14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R1" s="3"/>
      <c r="AS1" s="3"/>
      <c r="AU1" s="3"/>
    </row>
    <row r="2" customFormat="false" ht="21" hidden="false" customHeight="false" outlineLevel="0" collapsed="false">
      <c r="A2" s="2"/>
      <c r="B2" s="2"/>
      <c r="C2" s="2"/>
      <c r="D2" s="2"/>
      <c r="E2" s="2"/>
      <c r="F2" s="3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R2" s="3"/>
      <c r="AS2" s="3"/>
      <c r="AU2" s="3"/>
    </row>
    <row r="3" customFormat="false" ht="27.75" hidden="false" customHeight="false" outlineLevel="0" collapsed="false">
      <c r="A3" s="2"/>
      <c r="B3" s="2"/>
      <c r="C3" s="2"/>
      <c r="D3" s="2"/>
      <c r="E3" s="2"/>
      <c r="F3" s="5" t="s">
        <v>1</v>
      </c>
      <c r="G3" s="6" t="n">
        <v>1</v>
      </c>
      <c r="H3" s="7" t="n">
        <v>2</v>
      </c>
      <c r="I3" s="8" t="n">
        <v>3</v>
      </c>
      <c r="J3" s="9" t="n">
        <v>4</v>
      </c>
      <c r="K3" s="8" t="n">
        <v>5</v>
      </c>
      <c r="L3" s="9" t="n">
        <v>6</v>
      </c>
      <c r="M3" s="8" t="n">
        <v>7</v>
      </c>
      <c r="N3" s="9" t="n">
        <v>8</v>
      </c>
      <c r="O3" s="8" t="n">
        <v>9</v>
      </c>
      <c r="P3" s="9" t="n">
        <v>10</v>
      </c>
      <c r="Q3" s="8" t="n">
        <v>11</v>
      </c>
      <c r="R3" s="9" t="n">
        <v>12</v>
      </c>
      <c r="S3" s="8" t="n">
        <v>13</v>
      </c>
      <c r="T3" s="9" t="n">
        <v>14</v>
      </c>
      <c r="U3" s="8" t="n">
        <v>15</v>
      </c>
      <c r="V3" s="9" t="n">
        <v>16</v>
      </c>
      <c r="W3" s="8" t="n">
        <v>17</v>
      </c>
      <c r="X3" s="9" t="n">
        <v>18</v>
      </c>
      <c r="Y3" s="8" t="n">
        <v>19</v>
      </c>
      <c r="Z3" s="9" t="n">
        <v>20</v>
      </c>
      <c r="AA3" s="8" t="n">
        <v>21</v>
      </c>
      <c r="AB3" s="9" t="n">
        <v>22</v>
      </c>
      <c r="AC3" s="8" t="n">
        <v>23</v>
      </c>
      <c r="AD3" s="9" t="n">
        <v>24</v>
      </c>
      <c r="AE3" s="8" t="n">
        <v>25</v>
      </c>
      <c r="AF3" s="9" t="n">
        <v>26</v>
      </c>
      <c r="AG3" s="8" t="n">
        <v>27</v>
      </c>
      <c r="AH3" s="9" t="n">
        <v>28</v>
      </c>
      <c r="AI3" s="8" t="n">
        <v>29</v>
      </c>
      <c r="AJ3" s="9" t="n">
        <v>30</v>
      </c>
      <c r="AK3" s="8" t="n">
        <v>31</v>
      </c>
      <c r="AL3" s="9" t="n">
        <v>32</v>
      </c>
      <c r="AM3" s="8" t="n">
        <v>33</v>
      </c>
      <c r="AN3" s="8" t="n">
        <v>34</v>
      </c>
      <c r="AO3" s="9" t="n">
        <v>35</v>
      </c>
      <c r="AP3" s="8" t="n">
        <v>36</v>
      </c>
      <c r="AQ3" s="8" t="n">
        <v>37</v>
      </c>
      <c r="AR3" s="10" t="s">
        <v>2</v>
      </c>
      <c r="AS3" s="11"/>
    </row>
    <row r="4" customFormat="false" ht="21" hidden="false" customHeight="false" outlineLevel="0" collapsed="false">
      <c r="A4" s="2"/>
      <c r="B4" s="2"/>
      <c r="C4" s="2"/>
      <c r="D4" s="12"/>
      <c r="E4" s="2"/>
      <c r="F4" s="13" t="s">
        <v>3</v>
      </c>
      <c r="G4" s="14" t="n">
        <v>27041</v>
      </c>
      <c r="H4" s="15" t="n">
        <v>27064</v>
      </c>
      <c r="I4" s="16" t="n">
        <v>27067</v>
      </c>
      <c r="J4" s="16" t="n">
        <v>27069</v>
      </c>
      <c r="K4" s="17" t="n">
        <v>27070</v>
      </c>
      <c r="L4" s="17" t="n">
        <v>27075</v>
      </c>
      <c r="M4" s="16" t="n">
        <v>27078</v>
      </c>
      <c r="N4" s="16" t="n">
        <v>27079</v>
      </c>
      <c r="O4" s="16" t="n">
        <v>27082</v>
      </c>
      <c r="P4" s="16" t="n">
        <v>27085</v>
      </c>
      <c r="Q4" s="16" t="n">
        <v>27091</v>
      </c>
      <c r="R4" s="16" t="n">
        <v>27098</v>
      </c>
      <c r="S4" s="17" t="n">
        <v>27099</v>
      </c>
      <c r="T4" s="16" t="n">
        <v>27100</v>
      </c>
      <c r="U4" s="16" t="n">
        <v>27101</v>
      </c>
      <c r="V4" s="16" t="n">
        <v>27103</v>
      </c>
      <c r="W4" s="16" t="n">
        <v>27110</v>
      </c>
      <c r="X4" s="16" t="n">
        <v>27081</v>
      </c>
      <c r="Y4" s="16" t="n">
        <v>28002</v>
      </c>
      <c r="Z4" s="16" t="n">
        <v>27108</v>
      </c>
      <c r="AA4" s="17" t="n">
        <v>27109</v>
      </c>
      <c r="AB4" s="16" t="n">
        <v>27105</v>
      </c>
      <c r="AC4" s="16" t="n">
        <v>27107</v>
      </c>
      <c r="AD4" s="16" t="s">
        <v>4</v>
      </c>
      <c r="AE4" s="16"/>
      <c r="AF4" s="16"/>
      <c r="AG4" s="16"/>
      <c r="AH4" s="16"/>
      <c r="AI4" s="16"/>
      <c r="AJ4" s="16"/>
      <c r="AK4" s="18" t="s">
        <v>5</v>
      </c>
      <c r="AL4" s="19" t="s">
        <v>6</v>
      </c>
      <c r="AM4" s="20" t="s">
        <v>7</v>
      </c>
      <c r="AN4" s="19" t="s">
        <v>8</v>
      </c>
      <c r="AO4" s="20" t="s">
        <v>9</v>
      </c>
      <c r="AP4" s="21" t="s">
        <v>10</v>
      </c>
      <c r="AQ4" s="22" t="s">
        <v>11</v>
      </c>
      <c r="AR4" s="23"/>
      <c r="AS4" s="24" t="s">
        <v>12</v>
      </c>
    </row>
    <row r="5" customFormat="false" ht="20.25" hidden="false" customHeight="false" outlineLevel="0" collapsed="false">
      <c r="A5" s="2"/>
      <c r="B5" s="2"/>
      <c r="C5" s="2"/>
      <c r="D5" s="2"/>
      <c r="E5" s="2"/>
      <c r="F5" s="25" t="s">
        <v>13</v>
      </c>
      <c r="G5" s="26"/>
      <c r="H5" s="27"/>
      <c r="I5" s="28"/>
      <c r="J5" s="29"/>
      <c r="K5" s="28"/>
      <c r="L5" s="29"/>
      <c r="M5" s="28"/>
      <c r="N5" s="29"/>
      <c r="O5" s="28"/>
      <c r="P5" s="29"/>
      <c r="Q5" s="28"/>
      <c r="R5" s="29"/>
      <c r="S5" s="28"/>
      <c r="T5" s="29"/>
      <c r="U5" s="28"/>
      <c r="V5" s="29"/>
      <c r="W5" s="28"/>
      <c r="X5" s="29"/>
      <c r="Y5" s="28"/>
      <c r="Z5" s="29"/>
      <c r="AA5" s="28"/>
      <c r="AB5" s="29"/>
      <c r="AC5" s="28"/>
      <c r="AD5" s="29"/>
      <c r="AE5" s="28"/>
      <c r="AF5" s="29"/>
      <c r="AG5" s="28"/>
      <c r="AH5" s="29"/>
      <c r="AI5" s="28"/>
      <c r="AJ5" s="29"/>
      <c r="AK5" s="30"/>
      <c r="AL5" s="29"/>
      <c r="AM5" s="28"/>
      <c r="AN5" s="29"/>
      <c r="AO5" s="28"/>
      <c r="AP5" s="31"/>
      <c r="AQ5" s="32"/>
      <c r="AR5" s="33"/>
      <c r="AS5" s="34"/>
    </row>
    <row r="6" customFormat="false" ht="20.25" hidden="false" customHeight="false" outlineLevel="0" collapsed="false">
      <c r="A6" s="2"/>
      <c r="B6" s="2"/>
      <c r="C6" s="2"/>
      <c r="D6" s="2"/>
      <c r="E6" s="2"/>
      <c r="F6" s="35" t="s">
        <v>14</v>
      </c>
      <c r="G6" s="26" t="n">
        <v>13</v>
      </c>
      <c r="H6" s="27"/>
      <c r="I6" s="28" t="n">
        <v>19.5</v>
      </c>
      <c r="J6" s="29"/>
      <c r="K6" s="28"/>
      <c r="L6" s="29" t="n">
        <v>15.5</v>
      </c>
      <c r="M6" s="28"/>
      <c r="N6" s="29"/>
      <c r="O6" s="28" t="n">
        <v>7.5</v>
      </c>
      <c r="P6" s="29"/>
      <c r="Q6" s="28" t="n">
        <v>25.5</v>
      </c>
      <c r="R6" s="29" t="n">
        <v>31</v>
      </c>
      <c r="S6" s="28" t="n">
        <v>22</v>
      </c>
      <c r="T6" s="29"/>
      <c r="U6" s="28" t="n">
        <v>20</v>
      </c>
      <c r="V6" s="29"/>
      <c r="W6" s="28"/>
      <c r="X6" s="29"/>
      <c r="Y6" s="28"/>
      <c r="Z6" s="29"/>
      <c r="AA6" s="28"/>
      <c r="AB6" s="29"/>
      <c r="AC6" s="28"/>
      <c r="AD6" s="29"/>
      <c r="AE6" s="28"/>
      <c r="AF6" s="29"/>
      <c r="AG6" s="28"/>
      <c r="AH6" s="29"/>
      <c r="AI6" s="28"/>
      <c r="AJ6" s="29"/>
      <c r="AK6" s="30" t="n">
        <v>22</v>
      </c>
      <c r="AL6" s="29"/>
      <c r="AM6" s="28"/>
      <c r="AN6" s="29"/>
      <c r="AO6" s="28"/>
      <c r="AP6" s="31"/>
      <c r="AQ6" s="36"/>
      <c r="AR6" s="33" t="n">
        <f aca="false">SUM(G6:AQ6)</f>
        <v>176</v>
      </c>
      <c r="AS6" s="37"/>
    </row>
    <row r="7" customFormat="false" ht="20.25" hidden="false" customHeight="false" outlineLevel="0" collapsed="false">
      <c r="A7" s="2"/>
      <c r="B7" s="2"/>
      <c r="C7" s="2"/>
      <c r="D7" s="2"/>
      <c r="E7" s="2"/>
      <c r="F7" s="35" t="s">
        <v>15</v>
      </c>
      <c r="G7" s="26"/>
      <c r="H7" s="27"/>
      <c r="I7" s="28"/>
      <c r="J7" s="29"/>
      <c r="K7" s="28"/>
      <c r="L7" s="29"/>
      <c r="M7" s="28"/>
      <c r="N7" s="29"/>
      <c r="O7" s="28"/>
      <c r="P7" s="29"/>
      <c r="Q7" s="28"/>
      <c r="R7" s="29"/>
      <c r="S7" s="28"/>
      <c r="T7" s="29"/>
      <c r="U7" s="28"/>
      <c r="V7" s="29"/>
      <c r="W7" s="28"/>
      <c r="X7" s="29"/>
      <c r="Y7" s="28"/>
      <c r="Z7" s="29"/>
      <c r="AA7" s="28"/>
      <c r="AB7" s="29"/>
      <c r="AC7" s="28"/>
      <c r="AD7" s="29"/>
      <c r="AE7" s="28"/>
      <c r="AF7" s="29"/>
      <c r="AG7" s="28"/>
      <c r="AH7" s="29"/>
      <c r="AI7" s="28"/>
      <c r="AJ7" s="29"/>
      <c r="AK7" s="30"/>
      <c r="AL7" s="29"/>
      <c r="AM7" s="28"/>
      <c r="AN7" s="29"/>
      <c r="AO7" s="28"/>
      <c r="AP7" s="31"/>
      <c r="AQ7" s="36"/>
      <c r="AR7" s="33" t="n">
        <f aca="false">SUM(G7:AQ7)</f>
        <v>0</v>
      </c>
      <c r="AS7" s="37"/>
    </row>
    <row r="8" customFormat="false" ht="20.25" hidden="false" customHeight="false" outlineLevel="0" collapsed="false">
      <c r="A8" s="2"/>
      <c r="B8" s="2"/>
      <c r="C8" s="2"/>
      <c r="D8" s="2"/>
      <c r="E8" s="2"/>
      <c r="F8" s="35" t="s">
        <v>16</v>
      </c>
      <c r="G8" s="26"/>
      <c r="H8" s="27"/>
      <c r="I8" s="28"/>
      <c r="J8" s="29"/>
      <c r="K8" s="28"/>
      <c r="L8" s="29"/>
      <c r="M8" s="28"/>
      <c r="N8" s="29"/>
      <c r="O8" s="28"/>
      <c r="P8" s="29"/>
      <c r="Q8" s="28"/>
      <c r="R8" s="29"/>
      <c r="S8" s="28"/>
      <c r="T8" s="29"/>
      <c r="U8" s="28"/>
      <c r="V8" s="29"/>
      <c r="W8" s="28"/>
      <c r="X8" s="29"/>
      <c r="Y8" s="28"/>
      <c r="Z8" s="29"/>
      <c r="AA8" s="28"/>
      <c r="AB8" s="29"/>
      <c r="AC8" s="28"/>
      <c r="AD8" s="29"/>
      <c r="AE8" s="28"/>
      <c r="AF8" s="29"/>
      <c r="AG8" s="28"/>
      <c r="AH8" s="29"/>
      <c r="AI8" s="28"/>
      <c r="AJ8" s="29"/>
      <c r="AK8" s="30"/>
      <c r="AL8" s="29"/>
      <c r="AM8" s="28"/>
      <c r="AN8" s="29"/>
      <c r="AO8" s="28"/>
      <c r="AP8" s="31"/>
      <c r="AQ8" s="36"/>
      <c r="AR8" s="33" t="n">
        <f aca="false">SUM(G8:AQ8)</f>
        <v>0</v>
      </c>
      <c r="AS8" s="37"/>
    </row>
    <row r="9" customFormat="false" ht="21" hidden="false" customHeight="false" outlineLevel="0" collapsed="false">
      <c r="A9" s="2"/>
      <c r="B9" s="2"/>
      <c r="C9" s="2"/>
      <c r="D9" s="2"/>
      <c r="E9" s="2"/>
      <c r="F9" s="38" t="s">
        <v>17</v>
      </c>
      <c r="G9" s="39" t="n">
        <f aca="false">G6+G7+G8</f>
        <v>13</v>
      </c>
      <c r="H9" s="40" t="n">
        <f aca="false">H6+H7+H8</f>
        <v>0</v>
      </c>
      <c r="I9" s="41" t="n">
        <f aca="false">I6+I7+I8</f>
        <v>19.5</v>
      </c>
      <c r="J9" s="41" t="n">
        <f aca="false">J6+J7+J8</f>
        <v>0</v>
      </c>
      <c r="K9" s="41" t="n">
        <f aca="false">K6+K7+K8</f>
        <v>0</v>
      </c>
      <c r="L9" s="41" t="n">
        <f aca="false">L6+L7+L8</f>
        <v>15.5</v>
      </c>
      <c r="M9" s="41" t="n">
        <f aca="false">M6+M7+M8</f>
        <v>0</v>
      </c>
      <c r="N9" s="42" t="n">
        <f aca="false">N6+N7+N8</f>
        <v>0</v>
      </c>
      <c r="O9" s="41" t="n">
        <f aca="false">O6+O7+O8</f>
        <v>7.5</v>
      </c>
      <c r="P9" s="41" t="n">
        <f aca="false">P6+P7+P8</f>
        <v>0</v>
      </c>
      <c r="Q9" s="41" t="n">
        <f aca="false">Q6+Q7+Q8</f>
        <v>25.5</v>
      </c>
      <c r="R9" s="41" t="n">
        <f aca="false">R6+R7+R8</f>
        <v>31</v>
      </c>
      <c r="S9" s="41" t="n">
        <f aca="false">S6+S7+S8</f>
        <v>22</v>
      </c>
      <c r="T9" s="41" t="n">
        <f aca="false">T6+T7+T8</f>
        <v>0</v>
      </c>
      <c r="U9" s="41" t="n">
        <f aca="false">U6+U7+U8</f>
        <v>20</v>
      </c>
      <c r="V9" s="42" t="n">
        <f aca="false">V6+V7+V8</f>
        <v>0</v>
      </c>
      <c r="W9" s="41" t="n">
        <f aca="false">W6+W7+W8</f>
        <v>0</v>
      </c>
      <c r="X9" s="41" t="n">
        <f aca="false">X6+X7+X8</f>
        <v>0</v>
      </c>
      <c r="Y9" s="41" t="n">
        <f aca="false">Y6+Y7+Y8</f>
        <v>0</v>
      </c>
      <c r="Z9" s="41" t="n">
        <f aca="false">Z6+Z7+Z8</f>
        <v>0</v>
      </c>
      <c r="AA9" s="41" t="n">
        <f aca="false">AA6+AA7+AA8</f>
        <v>0</v>
      </c>
      <c r="AB9" s="41" t="n">
        <f aca="false">AB6+AB7+AB8</f>
        <v>0</v>
      </c>
      <c r="AC9" s="41" t="n">
        <f aca="false">AC6+AC7+AC8</f>
        <v>0</v>
      </c>
      <c r="AD9" s="42" t="n">
        <f aca="false">AD6+AD7+AD8</f>
        <v>0</v>
      </c>
      <c r="AE9" s="41" t="n">
        <f aca="false">AE6+AE7+AE8</f>
        <v>0</v>
      </c>
      <c r="AF9" s="41" t="n">
        <f aca="false">AF6+AF7+AF8</f>
        <v>0</v>
      </c>
      <c r="AG9" s="41" t="n">
        <f aca="false">AG6+AG7+AG8</f>
        <v>0</v>
      </c>
      <c r="AH9" s="41" t="n">
        <f aca="false">AH6+AH7+AH8</f>
        <v>0</v>
      </c>
      <c r="AI9" s="41" t="n">
        <f aca="false">AI6+AI7+AI8</f>
        <v>0</v>
      </c>
      <c r="AJ9" s="41" t="n">
        <f aca="false">AJ6+AJ7+AJ8</f>
        <v>0</v>
      </c>
      <c r="AK9" s="43" t="n">
        <f aca="false">AK6+AK7+AK8</f>
        <v>22</v>
      </c>
      <c r="AL9" s="41" t="n">
        <f aca="false">AL6+AL7+AL8</f>
        <v>0</v>
      </c>
      <c r="AM9" s="41" t="n">
        <f aca="false">AM6+AM7+AM8</f>
        <v>0</v>
      </c>
      <c r="AN9" s="41" t="n">
        <f aca="false">AN6+AN7+AN8</f>
        <v>0</v>
      </c>
      <c r="AO9" s="41" t="n">
        <f aca="false">AO6+AO7+AO8</f>
        <v>0</v>
      </c>
      <c r="AP9" s="44" t="n">
        <f aca="false">AP6+AP7+AP8</f>
        <v>0</v>
      </c>
      <c r="AQ9" s="40" t="n">
        <f aca="false">AQ6+AQ7+AQ8</f>
        <v>0</v>
      </c>
      <c r="AR9" s="41" t="n">
        <f aca="false">AR6+AR7+AR8</f>
        <v>176</v>
      </c>
      <c r="AS9" s="41" t="n">
        <f aca="false">AS6+AS7+AS8</f>
        <v>0</v>
      </c>
    </row>
    <row r="10" customFormat="false" ht="24.75" hidden="false" customHeight="false" outlineLevel="0" collapsed="false">
      <c r="A10" s="2"/>
      <c r="B10" s="2"/>
      <c r="C10" s="2"/>
      <c r="D10" s="2"/>
      <c r="E10" s="2"/>
      <c r="F10" s="45"/>
      <c r="G10" s="46"/>
      <c r="H10" s="47"/>
      <c r="I10" s="48"/>
      <c r="J10" s="47"/>
      <c r="K10" s="48"/>
      <c r="L10" s="47"/>
      <c r="M10" s="48"/>
      <c r="N10" s="47"/>
      <c r="O10" s="48"/>
      <c r="P10" s="47"/>
      <c r="Q10" s="48"/>
      <c r="R10" s="47"/>
      <c r="S10" s="48"/>
      <c r="T10" s="47"/>
      <c r="U10" s="48"/>
      <c r="V10" s="47"/>
      <c r="W10" s="48"/>
      <c r="X10" s="47"/>
      <c r="Y10" s="48"/>
      <c r="Z10" s="47"/>
      <c r="AA10" s="48"/>
      <c r="AB10" s="47"/>
      <c r="AC10" s="48"/>
      <c r="AD10" s="47"/>
      <c r="AE10" s="48"/>
      <c r="AF10" s="47"/>
      <c r="AG10" s="48"/>
      <c r="AH10" s="47"/>
      <c r="AI10" s="48"/>
      <c r="AJ10" s="47"/>
      <c r="AK10" s="49"/>
      <c r="AL10" s="50"/>
      <c r="AM10" s="51"/>
      <c r="AN10" s="50" t="s">
        <v>18</v>
      </c>
      <c r="AO10" s="52"/>
      <c r="AP10" s="53" t="n">
        <f aca="false">SUM(AK9:AP9)</f>
        <v>22</v>
      </c>
      <c r="AQ10" s="48"/>
      <c r="AR10" s="47"/>
      <c r="AS10" s="37"/>
    </row>
    <row r="11" customFormat="false" ht="21" hidden="false" customHeight="false" outlineLevel="0" collapsed="false">
      <c r="A11" s="2"/>
      <c r="B11" s="2"/>
      <c r="C11" s="2"/>
      <c r="D11" s="2"/>
      <c r="E11" s="2"/>
      <c r="F11" s="3"/>
      <c r="G11" s="54"/>
      <c r="H11" s="55"/>
      <c r="I11" s="56"/>
      <c r="J11" s="55"/>
      <c r="K11" s="56"/>
      <c r="L11" s="55"/>
      <c r="M11" s="56"/>
      <c r="N11" s="55"/>
      <c r="O11" s="56"/>
      <c r="P11" s="55"/>
      <c r="Q11" s="56"/>
      <c r="R11" s="55"/>
      <c r="S11" s="56"/>
      <c r="T11" s="55"/>
      <c r="U11" s="56"/>
      <c r="V11" s="55"/>
      <c r="W11" s="56"/>
      <c r="X11" s="55"/>
      <c r="Y11" s="56"/>
      <c r="Z11" s="55"/>
      <c r="AA11" s="56"/>
      <c r="AB11" s="55"/>
      <c r="AC11" s="56"/>
      <c r="AD11" s="55"/>
      <c r="AE11" s="56"/>
      <c r="AF11" s="55"/>
      <c r="AG11" s="56"/>
      <c r="AH11" s="55"/>
      <c r="AI11" s="56"/>
      <c r="AJ11" s="55"/>
      <c r="AK11" s="57"/>
      <c r="AL11" s="58"/>
      <c r="AM11" s="59"/>
      <c r="AN11" s="58"/>
      <c r="AO11" s="59"/>
      <c r="AP11" s="60"/>
      <c r="AQ11" s="56"/>
      <c r="AR11" s="55"/>
      <c r="AS11" s="37"/>
    </row>
    <row r="12" customFormat="false" ht="26.25" hidden="false" customHeight="false" outlineLevel="0" collapsed="false">
      <c r="A12" s="2"/>
      <c r="B12" s="2"/>
      <c r="C12" s="2"/>
      <c r="D12" s="2"/>
      <c r="E12" s="2"/>
      <c r="F12" s="5" t="s">
        <v>19</v>
      </c>
      <c r="G12" s="61"/>
      <c r="H12" s="62"/>
      <c r="I12" s="63"/>
      <c r="J12" s="64"/>
      <c r="K12" s="63"/>
      <c r="L12" s="64"/>
      <c r="M12" s="63"/>
      <c r="N12" s="64"/>
      <c r="O12" s="63"/>
      <c r="P12" s="64"/>
      <c r="Q12" s="63"/>
      <c r="R12" s="64"/>
      <c r="S12" s="63"/>
      <c r="T12" s="64"/>
      <c r="U12" s="63"/>
      <c r="V12" s="64"/>
      <c r="W12" s="63"/>
      <c r="X12" s="64"/>
      <c r="Y12" s="63"/>
      <c r="Z12" s="64"/>
      <c r="AA12" s="63"/>
      <c r="AB12" s="64"/>
      <c r="AC12" s="63"/>
      <c r="AD12" s="64"/>
      <c r="AE12" s="63"/>
      <c r="AF12" s="64"/>
      <c r="AG12" s="63"/>
      <c r="AH12" s="64"/>
      <c r="AI12" s="63"/>
      <c r="AJ12" s="64"/>
      <c r="AK12" s="65"/>
      <c r="AL12" s="64"/>
      <c r="AM12" s="63"/>
      <c r="AN12" s="64"/>
      <c r="AO12" s="63"/>
      <c r="AP12" s="66"/>
      <c r="AQ12" s="67"/>
      <c r="AR12" s="68"/>
      <c r="AS12" s="69"/>
      <c r="AU12" s="70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71" t="s">
        <v>20</v>
      </c>
      <c r="G13" s="72" t="n">
        <f aca="false">G4</f>
        <v>27041</v>
      </c>
      <c r="H13" s="73" t="n">
        <f aca="false">H4</f>
        <v>27064</v>
      </c>
      <c r="I13" s="74" t="n">
        <f aca="false">I4</f>
        <v>27067</v>
      </c>
      <c r="J13" s="74" t="n">
        <f aca="false">J4</f>
        <v>27069</v>
      </c>
      <c r="K13" s="74" t="n">
        <f aca="false">K4</f>
        <v>27070</v>
      </c>
      <c r="L13" s="74" t="n">
        <f aca="false">L4</f>
        <v>27075</v>
      </c>
      <c r="M13" s="74" t="n">
        <f aca="false">M4</f>
        <v>27078</v>
      </c>
      <c r="N13" s="74" t="n">
        <f aca="false">N4</f>
        <v>27079</v>
      </c>
      <c r="O13" s="74" t="n">
        <f aca="false">O4</f>
        <v>27082</v>
      </c>
      <c r="P13" s="74" t="n">
        <f aca="false">P4</f>
        <v>27085</v>
      </c>
      <c r="Q13" s="74" t="n">
        <f aca="false">Q4</f>
        <v>27091</v>
      </c>
      <c r="R13" s="74" t="n">
        <f aca="false">R4</f>
        <v>27098</v>
      </c>
      <c r="S13" s="74" t="n">
        <f aca="false">S4</f>
        <v>27099</v>
      </c>
      <c r="T13" s="74" t="n">
        <f aca="false">T4</f>
        <v>27100</v>
      </c>
      <c r="U13" s="74" t="n">
        <f aca="false">U4</f>
        <v>27101</v>
      </c>
      <c r="V13" s="74" t="n">
        <f aca="false">V4</f>
        <v>27103</v>
      </c>
      <c r="W13" s="74" t="n">
        <f aca="false">W4</f>
        <v>27110</v>
      </c>
      <c r="X13" s="74" t="n">
        <f aca="false">X4</f>
        <v>27081</v>
      </c>
      <c r="Y13" s="74" t="n">
        <f aca="false">Y4</f>
        <v>28002</v>
      </c>
      <c r="Z13" s="74" t="n">
        <f aca="false">Z4</f>
        <v>27108</v>
      </c>
      <c r="AA13" s="74" t="n">
        <f aca="false">AA4</f>
        <v>27109</v>
      </c>
      <c r="AB13" s="74" t="n">
        <f aca="false">AB4</f>
        <v>27105</v>
      </c>
      <c r="AC13" s="74" t="n">
        <f aca="false">AC4</f>
        <v>27107</v>
      </c>
      <c r="AD13" s="74" t="str">
        <f aca="false">AD4</f>
        <v>w toku</v>
      </c>
      <c r="AE13" s="74" t="n">
        <f aca="false">AE4</f>
        <v>0</v>
      </c>
      <c r="AF13" s="74" t="n">
        <f aca="false">AF4</f>
        <v>0</v>
      </c>
      <c r="AG13" s="74" t="n">
        <f aca="false">AG4</f>
        <v>0</v>
      </c>
      <c r="AH13" s="74" t="n">
        <f aca="false">AH4</f>
        <v>0</v>
      </c>
      <c r="AI13" s="74" t="n">
        <f aca="false">AI4</f>
        <v>0</v>
      </c>
      <c r="AJ13" s="74" t="n">
        <f aca="false">AJ4</f>
        <v>0</v>
      </c>
      <c r="AK13" s="75" t="str">
        <f aca="false">AK4</f>
        <v>Przygotowanie</v>
      </c>
      <c r="AL13" s="76" t="str">
        <f aca="false">AL4</f>
        <v>Organizacyjne</v>
      </c>
      <c r="AM13" s="76" t="str">
        <f aca="false">AM4</f>
        <v>Wózek widłowy</v>
      </c>
      <c r="AN13" s="76" t="str">
        <f aca="false">AN4</f>
        <v>Badania lek.</v>
      </c>
      <c r="AO13" s="76" t="str">
        <f aca="false">AO4</f>
        <v>Reklama usł.</v>
      </c>
      <c r="AP13" s="77" t="str">
        <f aca="false">AP4</f>
        <v>Reklamacje</v>
      </c>
      <c r="AQ13" s="78" t="s">
        <v>11</v>
      </c>
      <c r="AR13" s="10" t="s">
        <v>2</v>
      </c>
      <c r="AS13" s="79" t="s">
        <v>12</v>
      </c>
    </row>
    <row r="14" customFormat="false" ht="20.25" hidden="false" customHeight="false" outlineLevel="0" collapsed="false">
      <c r="A14" s="2"/>
      <c r="B14" s="2"/>
      <c r="C14" s="2"/>
      <c r="D14" s="2"/>
      <c r="E14" s="2"/>
      <c r="F14" s="25" t="s">
        <v>13</v>
      </c>
      <c r="G14" s="80"/>
      <c r="H14" s="81"/>
      <c r="I14" s="82"/>
      <c r="J14" s="83"/>
      <c r="K14" s="82"/>
      <c r="L14" s="83"/>
      <c r="M14" s="82"/>
      <c r="N14" s="83"/>
      <c r="O14" s="82"/>
      <c r="P14" s="83"/>
      <c r="Q14" s="82"/>
      <c r="R14" s="83"/>
      <c r="S14" s="82"/>
      <c r="T14" s="83"/>
      <c r="U14" s="82"/>
      <c r="V14" s="83"/>
      <c r="W14" s="82"/>
      <c r="X14" s="83"/>
      <c r="Y14" s="82"/>
      <c r="Z14" s="83"/>
      <c r="AA14" s="82"/>
      <c r="AB14" s="83"/>
      <c r="AC14" s="82"/>
      <c r="AD14" s="83"/>
      <c r="AE14" s="82"/>
      <c r="AF14" s="83"/>
      <c r="AG14" s="82"/>
      <c r="AH14" s="83"/>
      <c r="AI14" s="82"/>
      <c r="AJ14" s="83"/>
      <c r="AK14" s="84"/>
      <c r="AL14" s="83"/>
      <c r="AM14" s="82"/>
      <c r="AN14" s="83"/>
      <c r="AO14" s="85"/>
      <c r="AP14" s="86"/>
      <c r="AQ14" s="87"/>
      <c r="AR14" s="88"/>
      <c r="AS14" s="89"/>
    </row>
    <row r="15" customFormat="false" ht="20.25" hidden="false" customHeight="false" outlineLevel="0" collapsed="false">
      <c r="A15" s="2"/>
      <c r="B15" s="2"/>
      <c r="C15" s="2"/>
      <c r="D15" s="90"/>
      <c r="E15" s="91"/>
      <c r="F15" s="35" t="s">
        <v>14</v>
      </c>
      <c r="G15" s="80"/>
      <c r="H15" s="81"/>
      <c r="I15" s="82"/>
      <c r="J15" s="83"/>
      <c r="K15" s="82"/>
      <c r="L15" s="83"/>
      <c r="M15" s="82"/>
      <c r="N15" s="83"/>
      <c r="O15" s="82"/>
      <c r="P15" s="83"/>
      <c r="Q15" s="82"/>
      <c r="R15" s="83"/>
      <c r="S15" s="82"/>
      <c r="T15" s="83"/>
      <c r="U15" s="82"/>
      <c r="V15" s="83"/>
      <c r="W15" s="82"/>
      <c r="X15" s="83"/>
      <c r="Y15" s="82"/>
      <c r="Z15" s="83"/>
      <c r="AA15" s="82"/>
      <c r="AB15" s="83"/>
      <c r="AC15" s="82"/>
      <c r="AD15" s="83"/>
      <c r="AE15" s="82"/>
      <c r="AF15" s="83"/>
      <c r="AG15" s="82"/>
      <c r="AH15" s="83"/>
      <c r="AI15" s="82"/>
      <c r="AJ15" s="83"/>
      <c r="AK15" s="84"/>
      <c r="AL15" s="83"/>
      <c r="AM15" s="82"/>
      <c r="AN15" s="83"/>
      <c r="AO15" s="85"/>
      <c r="AP15" s="86"/>
      <c r="AQ15" s="87"/>
      <c r="AR15" s="88" t="n">
        <f aca="false">SUM(G15:AQ15)</f>
        <v>0</v>
      </c>
      <c r="AS15" s="89"/>
    </row>
    <row r="16" customFormat="false" ht="20.25" hidden="false" customHeight="false" outlineLevel="0" collapsed="false">
      <c r="A16" s="2"/>
      <c r="B16" s="2"/>
      <c r="C16" s="2"/>
      <c r="D16" s="2"/>
      <c r="E16" s="2"/>
      <c r="F16" s="35" t="s">
        <v>15</v>
      </c>
      <c r="G16" s="80"/>
      <c r="H16" s="81"/>
      <c r="I16" s="82"/>
      <c r="J16" s="83"/>
      <c r="K16" s="82"/>
      <c r="L16" s="83"/>
      <c r="M16" s="82"/>
      <c r="N16" s="83"/>
      <c r="O16" s="82"/>
      <c r="P16" s="83"/>
      <c r="Q16" s="82"/>
      <c r="R16" s="83"/>
      <c r="S16" s="82"/>
      <c r="T16" s="83"/>
      <c r="U16" s="82"/>
      <c r="V16" s="83"/>
      <c r="W16" s="82"/>
      <c r="X16" s="83"/>
      <c r="Y16" s="82"/>
      <c r="Z16" s="83"/>
      <c r="AA16" s="82"/>
      <c r="AB16" s="83"/>
      <c r="AC16" s="82"/>
      <c r="AD16" s="83"/>
      <c r="AE16" s="82"/>
      <c r="AF16" s="83"/>
      <c r="AG16" s="82"/>
      <c r="AH16" s="83"/>
      <c r="AI16" s="82"/>
      <c r="AJ16" s="83"/>
      <c r="AK16" s="84"/>
      <c r="AL16" s="83"/>
      <c r="AM16" s="82"/>
      <c r="AN16" s="83"/>
      <c r="AO16" s="85"/>
      <c r="AP16" s="86"/>
      <c r="AQ16" s="87"/>
      <c r="AR16" s="88" t="n">
        <f aca="false">SUM(G16:AQ16)</f>
        <v>0</v>
      </c>
      <c r="AS16" s="89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35" t="s">
        <v>16</v>
      </c>
      <c r="G17" s="26"/>
      <c r="H17" s="27"/>
      <c r="I17" s="28"/>
      <c r="J17" s="29"/>
      <c r="K17" s="28"/>
      <c r="L17" s="29"/>
      <c r="M17" s="28"/>
      <c r="N17" s="29"/>
      <c r="O17" s="28"/>
      <c r="P17" s="29"/>
      <c r="Q17" s="28"/>
      <c r="R17" s="29"/>
      <c r="S17" s="28"/>
      <c r="T17" s="29"/>
      <c r="U17" s="28"/>
      <c r="V17" s="29"/>
      <c r="W17" s="28"/>
      <c r="X17" s="29"/>
      <c r="Y17" s="28"/>
      <c r="Z17" s="29"/>
      <c r="AA17" s="28"/>
      <c r="AB17" s="29"/>
      <c r="AC17" s="28"/>
      <c r="AD17" s="29"/>
      <c r="AE17" s="28"/>
      <c r="AF17" s="29"/>
      <c r="AG17" s="28"/>
      <c r="AH17" s="29"/>
      <c r="AI17" s="28"/>
      <c r="AJ17" s="29"/>
      <c r="AK17" s="30"/>
      <c r="AL17" s="29"/>
      <c r="AM17" s="28"/>
      <c r="AN17" s="29"/>
      <c r="AO17" s="28"/>
      <c r="AP17" s="31"/>
      <c r="AQ17" s="36"/>
      <c r="AR17" s="88" t="n">
        <f aca="false">SUM(G17:AQ17)</f>
        <v>0</v>
      </c>
      <c r="AS17" s="37"/>
    </row>
    <row r="18" customFormat="false" ht="21" hidden="false" customHeight="false" outlineLevel="0" collapsed="false">
      <c r="A18" s="2"/>
      <c r="B18" s="2"/>
      <c r="C18" s="2"/>
      <c r="D18" s="2"/>
      <c r="E18" s="2"/>
      <c r="F18" s="38" t="s">
        <v>17</v>
      </c>
      <c r="G18" s="92" t="n">
        <f aca="false">G15+G16+G17</f>
        <v>0</v>
      </c>
      <c r="H18" s="93" t="n">
        <f aca="false">H15+H16+H17</f>
        <v>0</v>
      </c>
      <c r="I18" s="94" t="n">
        <f aca="false">I15+I16+I17</f>
        <v>0</v>
      </c>
      <c r="J18" s="94" t="n">
        <f aca="false">J15+J16+J17</f>
        <v>0</v>
      </c>
      <c r="K18" s="94" t="n">
        <f aca="false">K15+K16+K17</f>
        <v>0</v>
      </c>
      <c r="L18" s="94" t="n">
        <f aca="false">L15+L16+L17</f>
        <v>0</v>
      </c>
      <c r="M18" s="94" t="n">
        <f aca="false">M15+M16+M17</f>
        <v>0</v>
      </c>
      <c r="N18" s="94" t="n">
        <f aca="false">N15+N16+N17</f>
        <v>0</v>
      </c>
      <c r="O18" s="94" t="n">
        <f aca="false">O15+O16+O17</f>
        <v>0</v>
      </c>
      <c r="P18" s="94" t="n">
        <f aca="false">P15+P16+P17</f>
        <v>0</v>
      </c>
      <c r="Q18" s="94" t="n">
        <f aca="false">Q15+Q16+Q17</f>
        <v>0</v>
      </c>
      <c r="R18" s="94" t="n">
        <f aca="false">R15+R16+R17</f>
        <v>0</v>
      </c>
      <c r="S18" s="94" t="n">
        <f aca="false">S15+S16+S17</f>
        <v>0</v>
      </c>
      <c r="T18" s="94" t="n">
        <f aca="false">T15+T16+T17</f>
        <v>0</v>
      </c>
      <c r="U18" s="94" t="n">
        <f aca="false">U15+U16+U17</f>
        <v>0</v>
      </c>
      <c r="V18" s="94" t="n">
        <f aca="false">V15+V16+V17</f>
        <v>0</v>
      </c>
      <c r="W18" s="94" t="n">
        <f aca="false">W15+W16+W17</f>
        <v>0</v>
      </c>
      <c r="X18" s="94" t="n">
        <f aca="false">X15+X16+X17</f>
        <v>0</v>
      </c>
      <c r="Y18" s="94" t="n">
        <f aca="false">Y15+Y16+Y17</f>
        <v>0</v>
      </c>
      <c r="Z18" s="94" t="n">
        <f aca="false">Z15+Z16+Z17</f>
        <v>0</v>
      </c>
      <c r="AA18" s="94" t="n">
        <f aca="false">AA15+AA16+AA17</f>
        <v>0</v>
      </c>
      <c r="AB18" s="94" t="n">
        <f aca="false">AB15+AB16+AB17</f>
        <v>0</v>
      </c>
      <c r="AC18" s="94" t="n">
        <f aca="false">AC15+AC16+AC17</f>
        <v>0</v>
      </c>
      <c r="AD18" s="94" t="n">
        <f aca="false">AD15+AD16+AD17</f>
        <v>0</v>
      </c>
      <c r="AE18" s="94" t="n">
        <f aca="false">AE15+AE16+AE17</f>
        <v>0</v>
      </c>
      <c r="AF18" s="94" t="n">
        <f aca="false">AF15+AF16+AF17</f>
        <v>0</v>
      </c>
      <c r="AG18" s="94" t="n">
        <f aca="false">AG15+AG16+AG17</f>
        <v>0</v>
      </c>
      <c r="AH18" s="94" t="n">
        <f aca="false">AH15+AH16+AH17</f>
        <v>0</v>
      </c>
      <c r="AI18" s="94" t="n">
        <f aca="false">AI15+AI16+AI17</f>
        <v>0</v>
      </c>
      <c r="AJ18" s="94" t="n">
        <f aca="false">AJ15+AJ16+AJ17</f>
        <v>0</v>
      </c>
      <c r="AK18" s="95" t="n">
        <f aca="false">AK15+AK16+AK17</f>
        <v>0</v>
      </c>
      <c r="AL18" s="88" t="n">
        <f aca="false">AL15+AL16+AL17</f>
        <v>0</v>
      </c>
      <c r="AM18" s="94" t="n">
        <f aca="false">AM15+AM16+AM17</f>
        <v>0</v>
      </c>
      <c r="AN18" s="88" t="n">
        <f aca="false">AN15+AN16+AN17</f>
        <v>0</v>
      </c>
      <c r="AO18" s="96" t="n">
        <f aca="false">AO15+AO16+AO17</f>
        <v>0</v>
      </c>
      <c r="AP18" s="97" t="n">
        <f aca="false">AP15+AP16+AP17</f>
        <v>0</v>
      </c>
      <c r="AQ18" s="93" t="n">
        <f aca="false">AQ15+AQ16+AQ17</f>
        <v>0</v>
      </c>
      <c r="AR18" s="88" t="n">
        <f aca="false">AR15+AR16+AR17</f>
        <v>0</v>
      </c>
      <c r="AS18" s="98" t="n">
        <f aca="false">AS15+AS16+AS17</f>
        <v>0</v>
      </c>
    </row>
    <row r="19" customFormat="false" ht="24.75" hidden="false" customHeight="false" outlineLevel="0" collapsed="false">
      <c r="A19" s="2"/>
      <c r="B19" s="2"/>
      <c r="C19" s="2"/>
      <c r="D19" s="2"/>
      <c r="E19" s="2"/>
      <c r="F19" s="0"/>
      <c r="G19" s="99"/>
      <c r="H19" s="100"/>
      <c r="I19" s="101"/>
      <c r="J19" s="100"/>
      <c r="K19" s="101"/>
      <c r="L19" s="100"/>
      <c r="M19" s="101"/>
      <c r="N19" s="100"/>
      <c r="O19" s="101"/>
      <c r="P19" s="100"/>
      <c r="Q19" s="101"/>
      <c r="R19" s="100"/>
      <c r="S19" s="101"/>
      <c r="T19" s="100"/>
      <c r="U19" s="101"/>
      <c r="V19" s="100"/>
      <c r="W19" s="101"/>
      <c r="X19" s="100"/>
      <c r="Y19" s="101"/>
      <c r="Z19" s="100"/>
      <c r="AA19" s="101"/>
      <c r="AB19" s="100"/>
      <c r="AC19" s="101"/>
      <c r="AD19" s="100"/>
      <c r="AE19" s="101"/>
      <c r="AF19" s="100"/>
      <c r="AG19" s="101"/>
      <c r="AH19" s="100"/>
      <c r="AI19" s="101"/>
      <c r="AJ19" s="100"/>
      <c r="AK19" s="102"/>
      <c r="AL19" s="50"/>
      <c r="AM19" s="51"/>
      <c r="AN19" s="50" t="s">
        <v>18</v>
      </c>
      <c r="AO19" s="52"/>
      <c r="AP19" s="53" t="n">
        <f aca="false">SUM(AK18:AP18)</f>
        <v>0</v>
      </c>
      <c r="AQ19" s="101"/>
      <c r="AR19" s="100"/>
      <c r="AS19" s="103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0"/>
      <c r="G20" s="99"/>
      <c r="H20" s="100"/>
      <c r="I20" s="101"/>
      <c r="J20" s="100"/>
      <c r="K20" s="101"/>
      <c r="L20" s="100"/>
      <c r="M20" s="101"/>
      <c r="N20" s="100"/>
      <c r="O20" s="101"/>
      <c r="P20" s="100"/>
      <c r="Q20" s="101"/>
      <c r="R20" s="100"/>
      <c r="S20" s="101"/>
      <c r="T20" s="100"/>
      <c r="U20" s="101"/>
      <c r="V20" s="100"/>
      <c r="W20" s="101"/>
      <c r="X20" s="100"/>
      <c r="Y20" s="101"/>
      <c r="Z20" s="100"/>
      <c r="AA20" s="101"/>
      <c r="AB20" s="100"/>
      <c r="AC20" s="101"/>
      <c r="AD20" s="100"/>
      <c r="AE20" s="101"/>
      <c r="AF20" s="100"/>
      <c r="AG20" s="101"/>
      <c r="AH20" s="100"/>
      <c r="AI20" s="101"/>
      <c r="AJ20" s="100"/>
      <c r="AK20" s="102"/>
      <c r="AL20" s="104"/>
      <c r="AM20" s="105"/>
      <c r="AN20" s="104"/>
      <c r="AO20" s="105"/>
      <c r="AP20" s="106"/>
      <c r="AQ20" s="101"/>
      <c r="AR20" s="100"/>
      <c r="AS20" s="103"/>
    </row>
    <row r="21" customFormat="false" ht="26.25" hidden="false" customHeight="false" outlineLevel="0" collapsed="false">
      <c r="A21" s="2"/>
      <c r="B21" s="2"/>
      <c r="C21" s="2"/>
      <c r="D21" s="2"/>
      <c r="E21" s="2"/>
      <c r="F21" s="5" t="s">
        <v>21</v>
      </c>
      <c r="G21" s="107"/>
      <c r="H21" s="108"/>
      <c r="I21" s="109"/>
      <c r="J21" s="110"/>
      <c r="K21" s="109"/>
      <c r="L21" s="110"/>
      <c r="M21" s="109"/>
      <c r="N21" s="110"/>
      <c r="O21" s="109"/>
      <c r="P21" s="110"/>
      <c r="Q21" s="109"/>
      <c r="R21" s="110"/>
      <c r="S21" s="109"/>
      <c r="T21" s="110"/>
      <c r="U21" s="109"/>
      <c r="V21" s="110"/>
      <c r="W21" s="109"/>
      <c r="X21" s="110"/>
      <c r="Y21" s="109"/>
      <c r="Z21" s="110"/>
      <c r="AA21" s="109"/>
      <c r="AB21" s="110"/>
      <c r="AC21" s="109"/>
      <c r="AD21" s="110"/>
      <c r="AE21" s="109"/>
      <c r="AF21" s="110"/>
      <c r="AG21" s="109"/>
      <c r="AH21" s="110"/>
      <c r="AI21" s="109"/>
      <c r="AJ21" s="110"/>
      <c r="AK21" s="111"/>
      <c r="AL21" s="110"/>
      <c r="AM21" s="109"/>
      <c r="AN21" s="110"/>
      <c r="AO21" s="109"/>
      <c r="AP21" s="112"/>
      <c r="AQ21" s="113"/>
      <c r="AR21" s="114"/>
      <c r="AS21" s="115"/>
    </row>
    <row r="22" customFormat="false" ht="20.25" hidden="false" customHeight="false" outlineLevel="0" collapsed="false">
      <c r="A22" s="116"/>
      <c r="B22" s="2"/>
      <c r="C22" s="2"/>
      <c r="D22" s="2"/>
      <c r="E22" s="2"/>
      <c r="F22" s="71" t="s">
        <v>20</v>
      </c>
      <c r="G22" s="72" t="n">
        <f aca="false">G4</f>
        <v>27041</v>
      </c>
      <c r="H22" s="73" t="n">
        <f aca="false">H4</f>
        <v>27064</v>
      </c>
      <c r="I22" s="74" t="n">
        <f aca="false">I4</f>
        <v>27067</v>
      </c>
      <c r="J22" s="74" t="n">
        <f aca="false">J4</f>
        <v>27069</v>
      </c>
      <c r="K22" s="74" t="n">
        <f aca="false">K4</f>
        <v>27070</v>
      </c>
      <c r="L22" s="74" t="n">
        <f aca="false">L4</f>
        <v>27075</v>
      </c>
      <c r="M22" s="74" t="n">
        <f aca="false">M4</f>
        <v>27078</v>
      </c>
      <c r="N22" s="74" t="n">
        <f aca="false">N4</f>
        <v>27079</v>
      </c>
      <c r="O22" s="74" t="n">
        <f aca="false">O4</f>
        <v>27082</v>
      </c>
      <c r="P22" s="74" t="n">
        <f aca="false">P4</f>
        <v>27085</v>
      </c>
      <c r="Q22" s="74" t="n">
        <f aca="false">Q4</f>
        <v>27091</v>
      </c>
      <c r="R22" s="74" t="n">
        <f aca="false">R4</f>
        <v>27098</v>
      </c>
      <c r="S22" s="74" t="n">
        <f aca="false">S4</f>
        <v>27099</v>
      </c>
      <c r="T22" s="74" t="n">
        <f aca="false">T4</f>
        <v>27100</v>
      </c>
      <c r="U22" s="74" t="n">
        <f aca="false">U4</f>
        <v>27101</v>
      </c>
      <c r="V22" s="74" t="n">
        <f aca="false">V4</f>
        <v>27103</v>
      </c>
      <c r="W22" s="74" t="n">
        <f aca="false">W4</f>
        <v>27110</v>
      </c>
      <c r="X22" s="74" t="n">
        <f aca="false">X4</f>
        <v>27081</v>
      </c>
      <c r="Y22" s="74" t="n">
        <f aca="false">Y4</f>
        <v>28002</v>
      </c>
      <c r="Z22" s="74" t="n">
        <f aca="false">Z4</f>
        <v>27108</v>
      </c>
      <c r="AA22" s="74" t="n">
        <f aca="false">AA4</f>
        <v>27109</v>
      </c>
      <c r="AB22" s="74" t="n">
        <f aca="false">AB4</f>
        <v>27105</v>
      </c>
      <c r="AC22" s="74" t="n">
        <f aca="false">AC4</f>
        <v>27107</v>
      </c>
      <c r="AD22" s="74" t="str">
        <f aca="false">AD4</f>
        <v>w toku</v>
      </c>
      <c r="AE22" s="74" t="n">
        <f aca="false">AE4</f>
        <v>0</v>
      </c>
      <c r="AF22" s="74" t="n">
        <f aca="false">AF4</f>
        <v>0</v>
      </c>
      <c r="AG22" s="74" t="n">
        <f aca="false">AG4</f>
        <v>0</v>
      </c>
      <c r="AH22" s="74" t="n">
        <f aca="false">AH4</f>
        <v>0</v>
      </c>
      <c r="AI22" s="74" t="n">
        <f aca="false">AI4</f>
        <v>0</v>
      </c>
      <c r="AJ22" s="74" t="n">
        <f aca="false">AJ4</f>
        <v>0</v>
      </c>
      <c r="AK22" s="75" t="str">
        <f aca="false">AK4</f>
        <v>Przygotowanie</v>
      </c>
      <c r="AL22" s="76" t="str">
        <f aca="false">AL4</f>
        <v>Organizacyjne</v>
      </c>
      <c r="AM22" s="76" t="str">
        <f aca="false">AM4</f>
        <v>Wózek widłowy</v>
      </c>
      <c r="AN22" s="76" t="str">
        <f aca="false">AN4</f>
        <v>Badania lek.</v>
      </c>
      <c r="AO22" s="76" t="str">
        <f aca="false">AO4</f>
        <v>Reklama usł.</v>
      </c>
      <c r="AP22" s="77" t="str">
        <f aca="false">AP4</f>
        <v>Reklamacje</v>
      </c>
      <c r="AQ22" s="78" t="s">
        <v>11</v>
      </c>
      <c r="AR22" s="10" t="s">
        <v>2</v>
      </c>
      <c r="AS22" s="79" t="s">
        <v>12</v>
      </c>
    </row>
    <row r="23" customFormat="false" ht="20.25" hidden="false" customHeight="false" outlineLevel="0" collapsed="false">
      <c r="A23" s="2"/>
      <c r="B23" s="2"/>
      <c r="C23" s="2"/>
      <c r="D23" s="2"/>
      <c r="E23" s="2"/>
      <c r="F23" s="25" t="s">
        <v>13</v>
      </c>
      <c r="G23" s="80"/>
      <c r="H23" s="117"/>
      <c r="I23" s="85"/>
      <c r="J23" s="118"/>
      <c r="K23" s="85"/>
      <c r="L23" s="118"/>
      <c r="M23" s="85"/>
      <c r="N23" s="118"/>
      <c r="O23" s="85"/>
      <c r="P23" s="118"/>
      <c r="Q23" s="85"/>
      <c r="R23" s="118"/>
      <c r="S23" s="85"/>
      <c r="T23" s="118"/>
      <c r="U23" s="85"/>
      <c r="V23" s="118"/>
      <c r="W23" s="82"/>
      <c r="X23" s="118"/>
      <c r="Y23" s="85"/>
      <c r="Z23" s="118"/>
      <c r="AA23" s="85"/>
      <c r="AB23" s="118"/>
      <c r="AC23" s="85"/>
      <c r="AD23" s="118"/>
      <c r="AE23" s="85"/>
      <c r="AF23" s="118"/>
      <c r="AG23" s="85"/>
      <c r="AH23" s="118"/>
      <c r="AI23" s="85"/>
      <c r="AJ23" s="118"/>
      <c r="AK23" s="84"/>
      <c r="AL23" s="83"/>
      <c r="AM23" s="82"/>
      <c r="AN23" s="83"/>
      <c r="AO23" s="85"/>
      <c r="AP23" s="86"/>
      <c r="AQ23" s="87"/>
      <c r="AR23" s="88"/>
      <c r="AS23" s="89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35" t="s">
        <v>14</v>
      </c>
      <c r="G24" s="80"/>
      <c r="H24" s="119"/>
      <c r="I24" s="120"/>
      <c r="J24" s="121"/>
      <c r="K24" s="122"/>
      <c r="L24" s="123"/>
      <c r="M24" s="85"/>
      <c r="N24" s="124"/>
      <c r="O24" s="85"/>
      <c r="P24" s="125" t="n">
        <v>0.5</v>
      </c>
      <c r="Q24" s="120"/>
      <c r="R24" s="125" t="n">
        <v>2.5</v>
      </c>
      <c r="S24" s="122"/>
      <c r="T24" s="123"/>
      <c r="U24" s="85" t="n">
        <v>18.5</v>
      </c>
      <c r="V24" s="29" t="n">
        <v>97</v>
      </c>
      <c r="W24" s="82" t="n">
        <v>14</v>
      </c>
      <c r="X24" s="125" t="n">
        <v>21</v>
      </c>
      <c r="Y24" s="120"/>
      <c r="Z24" s="121"/>
      <c r="AA24" s="122"/>
      <c r="AB24" s="123"/>
      <c r="AC24" s="85"/>
      <c r="AD24" s="124"/>
      <c r="AE24" s="85"/>
      <c r="AF24" s="126"/>
      <c r="AG24" s="120"/>
      <c r="AH24" s="121"/>
      <c r="AI24" s="120"/>
      <c r="AJ24" s="121"/>
      <c r="AK24" s="84" t="n">
        <v>22</v>
      </c>
      <c r="AL24" s="83" t="n">
        <v>0.5</v>
      </c>
      <c r="AM24" s="82"/>
      <c r="AN24" s="83"/>
      <c r="AO24" s="85"/>
      <c r="AP24" s="86"/>
      <c r="AQ24" s="87"/>
      <c r="AR24" s="88" t="n">
        <f aca="false">SUM(G24:AQ24)</f>
        <v>176</v>
      </c>
      <c r="AS24" s="89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35" t="s">
        <v>15</v>
      </c>
      <c r="G25" s="80"/>
      <c r="H25" s="127"/>
      <c r="I25" s="85"/>
      <c r="J25" s="128"/>
      <c r="K25" s="129"/>
      <c r="L25" s="118"/>
      <c r="M25" s="85"/>
      <c r="N25" s="130"/>
      <c r="O25" s="85"/>
      <c r="P25" s="128"/>
      <c r="Q25" s="85"/>
      <c r="R25" s="128"/>
      <c r="S25" s="129"/>
      <c r="T25" s="118"/>
      <c r="U25" s="85"/>
      <c r="V25" s="130"/>
      <c r="W25" s="82"/>
      <c r="X25" s="128"/>
      <c r="Y25" s="85"/>
      <c r="Z25" s="128"/>
      <c r="AA25" s="129"/>
      <c r="AB25" s="118"/>
      <c r="AC25" s="85"/>
      <c r="AD25" s="130"/>
      <c r="AE25" s="85"/>
      <c r="AF25" s="128"/>
      <c r="AG25" s="85"/>
      <c r="AH25" s="128"/>
      <c r="AI25" s="85"/>
      <c r="AJ25" s="128"/>
      <c r="AK25" s="84"/>
      <c r="AL25" s="83"/>
      <c r="AM25" s="82"/>
      <c r="AN25" s="83"/>
      <c r="AO25" s="85"/>
      <c r="AP25" s="86"/>
      <c r="AQ25" s="87"/>
      <c r="AR25" s="88" t="n">
        <f aca="false">SUM(G25:AQ25)</f>
        <v>0</v>
      </c>
      <c r="AS25" s="89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35" t="s">
        <v>16</v>
      </c>
      <c r="G26" s="26"/>
      <c r="H26" s="27"/>
      <c r="I26" s="28"/>
      <c r="J26" s="29"/>
      <c r="K26" s="28"/>
      <c r="L26" s="29"/>
      <c r="M26" s="28"/>
      <c r="N26" s="29"/>
      <c r="O26" s="28"/>
      <c r="P26" s="29"/>
      <c r="Q26" s="28"/>
      <c r="R26" s="29"/>
      <c r="S26" s="28"/>
      <c r="T26" s="29"/>
      <c r="U26" s="28"/>
      <c r="V26" s="29"/>
      <c r="W26" s="28"/>
      <c r="X26" s="29"/>
      <c r="Y26" s="28"/>
      <c r="Z26" s="29"/>
      <c r="AA26" s="28"/>
      <c r="AB26" s="29"/>
      <c r="AC26" s="28"/>
      <c r="AD26" s="29"/>
      <c r="AE26" s="28"/>
      <c r="AF26" s="29"/>
      <c r="AG26" s="28"/>
      <c r="AH26" s="29"/>
      <c r="AI26" s="28"/>
      <c r="AJ26" s="29"/>
      <c r="AK26" s="30"/>
      <c r="AL26" s="29"/>
      <c r="AM26" s="28"/>
      <c r="AN26" s="29"/>
      <c r="AO26" s="28"/>
      <c r="AP26" s="31"/>
      <c r="AQ26" s="36"/>
      <c r="AR26" s="88" t="n">
        <f aca="false">SUM(G26:AQ26)</f>
        <v>0</v>
      </c>
      <c r="AS26" s="37"/>
    </row>
    <row r="27" customFormat="false" ht="21" hidden="false" customHeight="false" outlineLevel="0" collapsed="false">
      <c r="A27" s="2"/>
      <c r="B27" s="2"/>
      <c r="C27" s="2"/>
      <c r="D27" s="2"/>
      <c r="E27" s="2"/>
      <c r="F27" s="38" t="s">
        <v>17</v>
      </c>
      <c r="G27" s="92" t="n">
        <f aca="false">G24+G25+G26</f>
        <v>0</v>
      </c>
      <c r="H27" s="93" t="n">
        <f aca="false">H24+H25+H26</f>
        <v>0</v>
      </c>
      <c r="I27" s="94" t="n">
        <f aca="false">I24+I25+I26</f>
        <v>0</v>
      </c>
      <c r="J27" s="94" t="n">
        <f aca="false">J24+J25+J26</f>
        <v>0</v>
      </c>
      <c r="K27" s="94" t="n">
        <f aca="false">K24+K25+K26</f>
        <v>0</v>
      </c>
      <c r="L27" s="94" t="n">
        <f aca="false">L24+L25+L26</f>
        <v>0</v>
      </c>
      <c r="M27" s="94" t="n">
        <f aca="false">M24+M25+M26</f>
        <v>0</v>
      </c>
      <c r="N27" s="94" t="n">
        <f aca="false">N24+N25+N26</f>
        <v>0</v>
      </c>
      <c r="O27" s="94" t="n">
        <f aca="false">O24+O25+O26</f>
        <v>0</v>
      </c>
      <c r="P27" s="94" t="n">
        <f aca="false">P24+P25+P26</f>
        <v>0.5</v>
      </c>
      <c r="Q27" s="94" t="n">
        <f aca="false">Q24+Q25+Q26</f>
        <v>0</v>
      </c>
      <c r="R27" s="94" t="n">
        <f aca="false">R24+R25+R26</f>
        <v>2.5</v>
      </c>
      <c r="S27" s="94" t="n">
        <f aca="false">S24+S25+S26</f>
        <v>0</v>
      </c>
      <c r="T27" s="94" t="n">
        <f aca="false">T24+T25+T26</f>
        <v>0</v>
      </c>
      <c r="U27" s="94" t="n">
        <f aca="false">U24+U25+U26</f>
        <v>18.5</v>
      </c>
      <c r="V27" s="94" t="n">
        <f aca="false">V24+V25+V26</f>
        <v>97</v>
      </c>
      <c r="W27" s="94" t="n">
        <f aca="false">W24+W25+W26</f>
        <v>14</v>
      </c>
      <c r="X27" s="94" t="n">
        <f aca="false">X24+X25+X26</f>
        <v>21</v>
      </c>
      <c r="Y27" s="94" t="n">
        <f aca="false">Y24+Y25+Y26</f>
        <v>0</v>
      </c>
      <c r="Z27" s="94" t="n">
        <f aca="false">Z24+Z25+Z26</f>
        <v>0</v>
      </c>
      <c r="AA27" s="94" t="n">
        <f aca="false">AA24+AA25+AA26</f>
        <v>0</v>
      </c>
      <c r="AB27" s="94" t="n">
        <f aca="false">AB24+AB25+AB26</f>
        <v>0</v>
      </c>
      <c r="AC27" s="94" t="n">
        <f aca="false">AC24+AC25+AC26</f>
        <v>0</v>
      </c>
      <c r="AD27" s="94" t="n">
        <f aca="false">AD24+AD25+AD26</f>
        <v>0</v>
      </c>
      <c r="AE27" s="94" t="n">
        <f aca="false">AE24+AE25+AE26</f>
        <v>0</v>
      </c>
      <c r="AF27" s="94" t="n">
        <f aca="false">AF24+AF25+AF26</f>
        <v>0</v>
      </c>
      <c r="AG27" s="94" t="n">
        <f aca="false">AG24+AG25+AG26</f>
        <v>0</v>
      </c>
      <c r="AH27" s="94" t="n">
        <f aca="false">AH24+AH25+AH26</f>
        <v>0</v>
      </c>
      <c r="AI27" s="94" t="n">
        <f aca="false">AI24+AI25+AI26</f>
        <v>0</v>
      </c>
      <c r="AJ27" s="94" t="n">
        <f aca="false">AJ24+AJ25+AJ26</f>
        <v>0</v>
      </c>
      <c r="AK27" s="95" t="n">
        <f aca="false">AK24+AK25+AK26</f>
        <v>22</v>
      </c>
      <c r="AL27" s="88" t="n">
        <f aca="false">AL24+AL25+AL26</f>
        <v>0.5</v>
      </c>
      <c r="AM27" s="94" t="n">
        <f aca="false">AM24+AM25+AM26</f>
        <v>0</v>
      </c>
      <c r="AN27" s="88" t="n">
        <f aca="false">AN24+AN25+AN26</f>
        <v>0</v>
      </c>
      <c r="AO27" s="96" t="n">
        <f aca="false">AO24+AO25+AO26</f>
        <v>0</v>
      </c>
      <c r="AP27" s="97" t="n">
        <f aca="false">AP24+AP25+AP26</f>
        <v>0</v>
      </c>
      <c r="AQ27" s="93" t="n">
        <f aca="false">AQ24+AQ25+AQ26</f>
        <v>0</v>
      </c>
      <c r="AR27" s="88" t="n">
        <f aca="false">AR24+AR25+AR26</f>
        <v>176</v>
      </c>
      <c r="AS27" s="98" t="n">
        <f aca="false">AS24+AS25+AS26</f>
        <v>0</v>
      </c>
    </row>
    <row r="28" customFormat="false" ht="24.75" hidden="false" customHeight="false" outlineLevel="0" collapsed="false">
      <c r="A28" s="116"/>
      <c r="B28" s="116"/>
      <c r="C28" s="116"/>
      <c r="D28" s="116"/>
      <c r="E28" s="116"/>
      <c r="F28" s="0"/>
      <c r="G28" s="99"/>
      <c r="H28" s="100"/>
      <c r="I28" s="101"/>
      <c r="J28" s="100"/>
      <c r="K28" s="101"/>
      <c r="L28" s="100"/>
      <c r="M28" s="101"/>
      <c r="N28" s="100"/>
      <c r="O28" s="101"/>
      <c r="P28" s="100"/>
      <c r="Q28" s="101"/>
      <c r="R28" s="100"/>
      <c r="S28" s="101"/>
      <c r="T28" s="100"/>
      <c r="U28" s="101"/>
      <c r="V28" s="100"/>
      <c r="W28" s="101"/>
      <c r="X28" s="100"/>
      <c r="Y28" s="101"/>
      <c r="Z28" s="100"/>
      <c r="AA28" s="101"/>
      <c r="AB28" s="100"/>
      <c r="AC28" s="101"/>
      <c r="AD28" s="100"/>
      <c r="AE28" s="101"/>
      <c r="AF28" s="100"/>
      <c r="AG28" s="101"/>
      <c r="AH28" s="100"/>
      <c r="AI28" s="101"/>
      <c r="AJ28" s="100"/>
      <c r="AK28" s="102"/>
      <c r="AL28" s="50"/>
      <c r="AM28" s="51"/>
      <c r="AN28" s="50" t="s">
        <v>18</v>
      </c>
      <c r="AO28" s="52"/>
      <c r="AP28" s="53" t="n">
        <f aca="false">SUM(AK27:AP27)</f>
        <v>22.5</v>
      </c>
      <c r="AQ28" s="101"/>
      <c r="AR28" s="100"/>
      <c r="AS28" s="103"/>
    </row>
    <row r="29" customFormat="false" ht="27" hidden="false" customHeight="true" outlineLevel="0" collapsed="false">
      <c r="A29" s="116"/>
      <c r="B29" s="116"/>
      <c r="C29" s="116"/>
      <c r="D29" s="116"/>
      <c r="E29" s="116"/>
      <c r="F29" s="0"/>
      <c r="G29" s="99"/>
      <c r="H29" s="100"/>
      <c r="I29" s="101"/>
      <c r="J29" s="100"/>
      <c r="K29" s="101"/>
      <c r="L29" s="100"/>
      <c r="M29" s="101"/>
      <c r="N29" s="100"/>
      <c r="O29" s="101"/>
      <c r="P29" s="100"/>
      <c r="Q29" s="101"/>
      <c r="R29" s="100"/>
      <c r="S29" s="101"/>
      <c r="T29" s="100"/>
      <c r="U29" s="101"/>
      <c r="V29" s="100"/>
      <c r="W29" s="101"/>
      <c r="X29" s="100"/>
      <c r="Y29" s="101"/>
      <c r="Z29" s="100"/>
      <c r="AA29" s="101"/>
      <c r="AB29" s="100"/>
      <c r="AC29" s="101"/>
      <c r="AD29" s="100"/>
      <c r="AE29" s="101"/>
      <c r="AF29" s="100"/>
      <c r="AG29" s="101"/>
      <c r="AH29" s="100"/>
      <c r="AI29" s="101"/>
      <c r="AJ29" s="100"/>
      <c r="AK29" s="102"/>
      <c r="AL29" s="104"/>
      <c r="AM29" s="105"/>
      <c r="AN29" s="104"/>
      <c r="AO29" s="105"/>
      <c r="AP29" s="106"/>
      <c r="AQ29" s="101"/>
      <c r="AR29" s="100"/>
      <c r="AS29" s="103"/>
    </row>
    <row r="30" customFormat="false" ht="26.25" hidden="false" customHeight="false" outlineLevel="0" collapsed="false">
      <c r="F30" s="5" t="s">
        <v>22</v>
      </c>
      <c r="G30" s="107"/>
      <c r="H30" s="108"/>
      <c r="I30" s="109"/>
      <c r="J30" s="110"/>
      <c r="K30" s="109"/>
      <c r="L30" s="110"/>
      <c r="M30" s="109"/>
      <c r="N30" s="110"/>
      <c r="O30" s="109"/>
      <c r="P30" s="110"/>
      <c r="Q30" s="109"/>
      <c r="R30" s="110"/>
      <c r="S30" s="109"/>
      <c r="T30" s="110"/>
      <c r="U30" s="109"/>
      <c r="V30" s="110"/>
      <c r="W30" s="109"/>
      <c r="X30" s="110"/>
      <c r="Y30" s="109"/>
      <c r="Z30" s="110"/>
      <c r="AA30" s="109"/>
      <c r="AB30" s="110"/>
      <c r="AC30" s="109"/>
      <c r="AD30" s="110"/>
      <c r="AE30" s="109"/>
      <c r="AF30" s="110"/>
      <c r="AG30" s="109"/>
      <c r="AH30" s="110"/>
      <c r="AI30" s="109"/>
      <c r="AJ30" s="110"/>
      <c r="AK30" s="111"/>
      <c r="AL30" s="109"/>
      <c r="AM30" s="109"/>
      <c r="AN30" s="110"/>
      <c r="AO30" s="109"/>
      <c r="AP30" s="112"/>
      <c r="AQ30" s="113"/>
      <c r="AR30" s="114"/>
      <c r="AS30" s="115"/>
    </row>
    <row r="31" customFormat="false" ht="20.25" hidden="false" customHeight="false" outlineLevel="0" collapsed="false">
      <c r="F31" s="71" t="s">
        <v>20</v>
      </c>
      <c r="G31" s="72" t="n">
        <f aca="false">G4</f>
        <v>27041</v>
      </c>
      <c r="H31" s="73" t="n">
        <f aca="false">H4</f>
        <v>27064</v>
      </c>
      <c r="I31" s="74" t="n">
        <f aca="false">I4</f>
        <v>27067</v>
      </c>
      <c r="J31" s="74" t="n">
        <f aca="false">J4</f>
        <v>27069</v>
      </c>
      <c r="K31" s="74" t="n">
        <f aca="false">K4</f>
        <v>27070</v>
      </c>
      <c r="L31" s="74" t="n">
        <f aca="false">L4</f>
        <v>27075</v>
      </c>
      <c r="M31" s="74" t="n">
        <f aca="false">M4</f>
        <v>27078</v>
      </c>
      <c r="N31" s="74" t="n">
        <f aca="false">N4</f>
        <v>27079</v>
      </c>
      <c r="O31" s="74" t="n">
        <f aca="false">O4</f>
        <v>27082</v>
      </c>
      <c r="P31" s="74" t="n">
        <f aca="false">P4</f>
        <v>27085</v>
      </c>
      <c r="Q31" s="74" t="n">
        <f aca="false">Q4</f>
        <v>27091</v>
      </c>
      <c r="R31" s="74" t="n">
        <f aca="false">R4</f>
        <v>27098</v>
      </c>
      <c r="S31" s="74" t="n">
        <f aca="false">S4</f>
        <v>27099</v>
      </c>
      <c r="T31" s="74" t="n">
        <f aca="false">T4</f>
        <v>27100</v>
      </c>
      <c r="U31" s="74" t="n">
        <f aca="false">U4</f>
        <v>27101</v>
      </c>
      <c r="V31" s="74" t="n">
        <f aca="false">V4</f>
        <v>27103</v>
      </c>
      <c r="W31" s="74" t="n">
        <f aca="false">W4</f>
        <v>27110</v>
      </c>
      <c r="X31" s="74" t="n">
        <f aca="false">X4</f>
        <v>27081</v>
      </c>
      <c r="Y31" s="74" t="n">
        <f aca="false">Y4</f>
        <v>28002</v>
      </c>
      <c r="Z31" s="74" t="n">
        <f aca="false">Z4</f>
        <v>27108</v>
      </c>
      <c r="AA31" s="74" t="n">
        <f aca="false">AA4</f>
        <v>27109</v>
      </c>
      <c r="AB31" s="74" t="n">
        <f aca="false">AB4</f>
        <v>27105</v>
      </c>
      <c r="AC31" s="74" t="n">
        <f aca="false">AC4</f>
        <v>27107</v>
      </c>
      <c r="AD31" s="74" t="str">
        <f aca="false">AD4</f>
        <v>w toku</v>
      </c>
      <c r="AE31" s="74" t="n">
        <f aca="false">AE4</f>
        <v>0</v>
      </c>
      <c r="AF31" s="74" t="n">
        <f aca="false">AF4</f>
        <v>0</v>
      </c>
      <c r="AG31" s="74" t="n">
        <f aca="false">AG4</f>
        <v>0</v>
      </c>
      <c r="AH31" s="74" t="n">
        <f aca="false">AH4</f>
        <v>0</v>
      </c>
      <c r="AI31" s="74" t="n">
        <f aca="false">AI4</f>
        <v>0</v>
      </c>
      <c r="AJ31" s="74" t="n">
        <f aca="false">AJ4</f>
        <v>0</v>
      </c>
      <c r="AK31" s="75" t="str">
        <f aca="false">AK4</f>
        <v>Przygotowanie</v>
      </c>
      <c r="AL31" s="76" t="str">
        <f aca="false">AL4</f>
        <v>Organizacyjne</v>
      </c>
      <c r="AM31" s="76" t="str">
        <f aca="false">AM4</f>
        <v>Wózek widłowy</v>
      </c>
      <c r="AN31" s="76" t="str">
        <f aca="false">AN4</f>
        <v>Badania lek.</v>
      </c>
      <c r="AO31" s="76" t="str">
        <f aca="false">AO4</f>
        <v>Reklama usł.</v>
      </c>
      <c r="AP31" s="77" t="str">
        <f aca="false">AP4</f>
        <v>Reklamacje</v>
      </c>
      <c r="AQ31" s="78" t="s">
        <v>11</v>
      </c>
      <c r="AR31" s="10" t="s">
        <v>2</v>
      </c>
      <c r="AS31" s="79" t="s">
        <v>12</v>
      </c>
    </row>
    <row r="32" customFormat="false" ht="20.25" hidden="false" customHeight="false" outlineLevel="0" collapsed="false">
      <c r="F32" s="25" t="s">
        <v>13</v>
      </c>
      <c r="G32" s="80"/>
      <c r="H32" s="81"/>
      <c r="I32" s="82"/>
      <c r="J32" s="83"/>
      <c r="K32" s="82"/>
      <c r="L32" s="83"/>
      <c r="M32" s="82"/>
      <c r="N32" s="83"/>
      <c r="O32" s="82"/>
      <c r="P32" s="83"/>
      <c r="Q32" s="82"/>
      <c r="R32" s="83"/>
      <c r="S32" s="82"/>
      <c r="T32" s="83"/>
      <c r="U32" s="82"/>
      <c r="V32" s="83"/>
      <c r="W32" s="82"/>
      <c r="X32" s="83"/>
      <c r="Y32" s="82"/>
      <c r="Z32" s="83"/>
      <c r="AA32" s="82"/>
      <c r="AB32" s="83"/>
      <c r="AC32" s="82"/>
      <c r="AD32" s="83"/>
      <c r="AE32" s="82"/>
      <c r="AF32" s="83"/>
      <c r="AG32" s="82"/>
      <c r="AH32" s="83"/>
      <c r="AI32" s="82"/>
      <c r="AJ32" s="83"/>
      <c r="AK32" s="84"/>
      <c r="AL32" s="83"/>
      <c r="AM32" s="82"/>
      <c r="AN32" s="83"/>
      <c r="AO32" s="85"/>
      <c r="AP32" s="86"/>
      <c r="AQ32" s="87"/>
      <c r="AR32" s="88"/>
      <c r="AS32" s="89"/>
    </row>
    <row r="33" customFormat="false" ht="20.25" hidden="false" customHeight="false" outlineLevel="0" collapsed="false">
      <c r="F33" s="35" t="s">
        <v>14</v>
      </c>
      <c r="G33" s="131"/>
      <c r="I33" s="82"/>
      <c r="J33" s="83" t="n">
        <v>31</v>
      </c>
      <c r="K33" s="82"/>
      <c r="L33" s="83"/>
      <c r="M33" s="82"/>
      <c r="N33" s="83" t="n">
        <v>7.5</v>
      </c>
      <c r="O33" s="28" t="n">
        <v>24.5</v>
      </c>
      <c r="Q33" s="82" t="n">
        <v>5.5</v>
      </c>
      <c r="R33" s="83" t="n">
        <v>6</v>
      </c>
      <c r="S33" s="82"/>
      <c r="T33" s="83"/>
      <c r="U33" s="82" t="n">
        <v>29</v>
      </c>
      <c r="V33" s="83"/>
      <c r="W33" s="82"/>
      <c r="Y33" s="82" t="n">
        <v>6</v>
      </c>
      <c r="Z33" s="83"/>
      <c r="AA33" s="82"/>
      <c r="AB33" s="83" t="n">
        <v>4</v>
      </c>
      <c r="AC33" s="82"/>
      <c r="AD33" s="83"/>
      <c r="AE33" s="129"/>
      <c r="AF33" s="128"/>
      <c r="AG33" s="82"/>
      <c r="AH33" s="83"/>
      <c r="AI33" s="82"/>
      <c r="AJ33" s="83"/>
      <c r="AK33" s="84" t="n">
        <v>22</v>
      </c>
      <c r="AL33" s="83" t="n">
        <v>40.5</v>
      </c>
      <c r="AM33" s="82"/>
      <c r="AN33" s="83"/>
      <c r="AO33" s="85"/>
      <c r="AP33" s="86"/>
      <c r="AQ33" s="87"/>
      <c r="AR33" s="88" t="n">
        <f aca="false">SUM(G33:AQ33)</f>
        <v>176</v>
      </c>
      <c r="AS33" s="89"/>
    </row>
    <row r="34" customFormat="false" ht="20.25" hidden="false" customHeight="false" outlineLevel="0" collapsed="false">
      <c r="F34" s="35" t="s">
        <v>15</v>
      </c>
      <c r="G34" s="131"/>
      <c r="I34" s="82"/>
      <c r="J34" s="83"/>
      <c r="K34" s="82"/>
      <c r="L34" s="83"/>
      <c r="M34" s="82"/>
      <c r="N34" s="83"/>
      <c r="O34" s="129"/>
      <c r="Q34" s="82"/>
      <c r="R34" s="83"/>
      <c r="S34" s="82"/>
      <c r="T34" s="83"/>
      <c r="U34" s="82"/>
      <c r="V34" s="83"/>
      <c r="W34" s="82"/>
      <c r="Y34" s="82"/>
      <c r="Z34" s="83"/>
      <c r="AA34" s="82"/>
      <c r="AB34" s="83"/>
      <c r="AC34" s="82"/>
      <c r="AD34" s="83"/>
      <c r="AE34" s="129"/>
      <c r="AF34" s="128"/>
      <c r="AG34" s="82"/>
      <c r="AH34" s="83"/>
      <c r="AI34" s="82"/>
      <c r="AJ34" s="83"/>
      <c r="AK34" s="84"/>
      <c r="AL34" s="83"/>
      <c r="AM34" s="82"/>
      <c r="AN34" s="83"/>
      <c r="AO34" s="85"/>
      <c r="AP34" s="86"/>
      <c r="AQ34" s="87"/>
      <c r="AR34" s="88" t="n">
        <f aca="false">SUM(G34:AQ34)</f>
        <v>0</v>
      </c>
      <c r="AS34" s="89"/>
    </row>
    <row r="35" customFormat="false" ht="20.25" hidden="false" customHeight="false" outlineLevel="0" collapsed="false">
      <c r="F35" s="35" t="s">
        <v>16</v>
      </c>
      <c r="G35" s="26"/>
      <c r="H35" s="27"/>
      <c r="I35" s="28"/>
      <c r="J35" s="29"/>
      <c r="K35" s="28"/>
      <c r="L35" s="29"/>
      <c r="M35" s="28"/>
      <c r="N35" s="29"/>
      <c r="O35" s="28"/>
      <c r="P35" s="29"/>
      <c r="Q35" s="28"/>
      <c r="R35" s="29"/>
      <c r="S35" s="28"/>
      <c r="T35" s="29"/>
      <c r="U35" s="28"/>
      <c r="V35" s="29"/>
      <c r="W35" s="28"/>
      <c r="X35" s="29"/>
      <c r="Y35" s="28"/>
      <c r="Z35" s="29"/>
      <c r="AA35" s="28"/>
      <c r="AB35" s="29"/>
      <c r="AC35" s="28"/>
      <c r="AD35" s="29"/>
      <c r="AE35" s="28"/>
      <c r="AF35" s="29"/>
      <c r="AG35" s="28"/>
      <c r="AH35" s="29"/>
      <c r="AI35" s="28"/>
      <c r="AJ35" s="29"/>
      <c r="AK35" s="30"/>
      <c r="AL35" s="29"/>
      <c r="AM35" s="28"/>
      <c r="AN35" s="29"/>
      <c r="AO35" s="28"/>
      <c r="AP35" s="31"/>
      <c r="AQ35" s="36"/>
      <c r="AR35" s="88" t="n">
        <f aca="false">SUM(G35:AQ35)</f>
        <v>0</v>
      </c>
      <c r="AS35" s="37"/>
    </row>
    <row r="36" customFormat="false" ht="21" hidden="false" customHeight="false" outlineLevel="0" collapsed="false">
      <c r="F36" s="38" t="s">
        <v>17</v>
      </c>
      <c r="G36" s="92" t="n">
        <f aca="false">G33+G34+G35</f>
        <v>0</v>
      </c>
      <c r="H36" s="93" t="n">
        <f aca="false">H33+H34+H35</f>
        <v>0</v>
      </c>
      <c r="I36" s="94" t="n">
        <f aca="false">I33+I34+I35</f>
        <v>0</v>
      </c>
      <c r="J36" s="94" t="n">
        <f aca="false">J33+J34+J35</f>
        <v>31</v>
      </c>
      <c r="K36" s="94" t="n">
        <f aca="false">K33+K34+K35</f>
        <v>0</v>
      </c>
      <c r="L36" s="94" t="n">
        <f aca="false">L33+L34+L35</f>
        <v>0</v>
      </c>
      <c r="M36" s="94" t="n">
        <f aca="false">M33+M34+M35</f>
        <v>0</v>
      </c>
      <c r="N36" s="94" t="n">
        <f aca="false">N33+N34+N35</f>
        <v>7.5</v>
      </c>
      <c r="O36" s="94" t="n">
        <f aca="false">O33+O34+O35</f>
        <v>24.5</v>
      </c>
      <c r="P36" s="94" t="n">
        <f aca="false">P33+P34+P35</f>
        <v>0</v>
      </c>
      <c r="Q36" s="94" t="n">
        <f aca="false">Q33+Q34+Q35</f>
        <v>5.5</v>
      </c>
      <c r="R36" s="94" t="n">
        <f aca="false">R33+R34+R35</f>
        <v>6</v>
      </c>
      <c r="S36" s="94" t="n">
        <f aca="false">S33+S34+S35</f>
        <v>0</v>
      </c>
      <c r="T36" s="94" t="n">
        <f aca="false">T33+T34+T35</f>
        <v>0</v>
      </c>
      <c r="U36" s="94" t="n">
        <f aca="false">U33+U34+U35</f>
        <v>29</v>
      </c>
      <c r="V36" s="94" t="n">
        <f aca="false">V33+V34+V35</f>
        <v>0</v>
      </c>
      <c r="W36" s="94" t="n">
        <f aca="false">W33+W34+W35</f>
        <v>0</v>
      </c>
      <c r="X36" s="94" t="n">
        <f aca="false">X33+X34+X35</f>
        <v>0</v>
      </c>
      <c r="Y36" s="94" t="n">
        <f aca="false">Y33+Y34+Y35</f>
        <v>6</v>
      </c>
      <c r="Z36" s="94" t="n">
        <f aca="false">Z33+Z34+Z35</f>
        <v>0</v>
      </c>
      <c r="AA36" s="94" t="n">
        <f aca="false">AA33+AA34+AA35</f>
        <v>0</v>
      </c>
      <c r="AB36" s="94" t="n">
        <f aca="false">AB33+AB34+AB35</f>
        <v>4</v>
      </c>
      <c r="AC36" s="94" t="n">
        <f aca="false">AC33+AC34+AC35</f>
        <v>0</v>
      </c>
      <c r="AD36" s="94" t="n">
        <f aca="false">AD33+AD34+AD35</f>
        <v>0</v>
      </c>
      <c r="AE36" s="94" t="n">
        <f aca="false">AE33+AE34+AE35</f>
        <v>0</v>
      </c>
      <c r="AF36" s="94" t="n">
        <f aca="false">AF33+AF34+AF35</f>
        <v>0</v>
      </c>
      <c r="AG36" s="94" t="n">
        <f aca="false">AG33+AG34+AG35</f>
        <v>0</v>
      </c>
      <c r="AH36" s="94" t="n">
        <f aca="false">AH33+AH34+AH35</f>
        <v>0</v>
      </c>
      <c r="AI36" s="94" t="n">
        <f aca="false">AI33+AI34+AI35</f>
        <v>0</v>
      </c>
      <c r="AJ36" s="94" t="n">
        <f aca="false">AJ33+AJ34+AJ35</f>
        <v>0</v>
      </c>
      <c r="AK36" s="95" t="n">
        <f aca="false">AK33+AK34+AK35</f>
        <v>22</v>
      </c>
      <c r="AL36" s="88" t="n">
        <f aca="false">AL33+AL34+AL35</f>
        <v>40.5</v>
      </c>
      <c r="AM36" s="94" t="n">
        <f aca="false">AM33+AM34+AM35</f>
        <v>0</v>
      </c>
      <c r="AN36" s="88" t="n">
        <f aca="false">AN33+AN34+AN35</f>
        <v>0</v>
      </c>
      <c r="AO36" s="96" t="n">
        <f aca="false">AO33+AO34+AO35</f>
        <v>0</v>
      </c>
      <c r="AP36" s="97" t="n">
        <f aca="false">AP33+AP34+AP35</f>
        <v>0</v>
      </c>
      <c r="AQ36" s="93" t="n">
        <f aca="false">AQ33+AQ34+AQ35</f>
        <v>0</v>
      </c>
      <c r="AR36" s="88" t="n">
        <f aca="false">AR33+AR34+AR35</f>
        <v>176</v>
      </c>
      <c r="AS36" s="98" t="n">
        <f aca="false">AS33+AS34+AS35</f>
        <v>0</v>
      </c>
    </row>
    <row r="37" customFormat="false" ht="24.75" hidden="false" customHeight="false" outlineLevel="0" collapsed="false">
      <c r="F37" s="0"/>
      <c r="G37" s="99"/>
      <c r="H37" s="100"/>
      <c r="I37" s="101"/>
      <c r="J37" s="100"/>
      <c r="K37" s="101"/>
      <c r="L37" s="100"/>
      <c r="M37" s="101"/>
      <c r="N37" s="100"/>
      <c r="O37" s="101"/>
      <c r="P37" s="100"/>
      <c r="Q37" s="101"/>
      <c r="R37" s="100"/>
      <c r="S37" s="101"/>
      <c r="T37" s="100"/>
      <c r="U37" s="101"/>
      <c r="V37" s="100"/>
      <c r="W37" s="101"/>
      <c r="X37" s="100"/>
      <c r="Y37" s="101"/>
      <c r="Z37" s="100"/>
      <c r="AA37" s="101"/>
      <c r="AB37" s="100"/>
      <c r="AC37" s="101"/>
      <c r="AD37" s="100"/>
      <c r="AE37" s="101"/>
      <c r="AF37" s="100"/>
      <c r="AG37" s="101"/>
      <c r="AH37" s="100"/>
      <c r="AI37" s="101"/>
      <c r="AJ37" s="100"/>
      <c r="AK37" s="102"/>
      <c r="AL37" s="50"/>
      <c r="AM37" s="51"/>
      <c r="AN37" s="50" t="s">
        <v>18</v>
      </c>
      <c r="AO37" s="52"/>
      <c r="AP37" s="53" t="n">
        <f aca="false">SUM(AK36:AP36)</f>
        <v>62.5</v>
      </c>
      <c r="AQ37" s="101"/>
      <c r="AR37" s="100"/>
      <c r="AS37" s="103"/>
    </row>
    <row r="38" customFormat="false" ht="21" hidden="false" customHeight="true" outlineLevel="0" collapsed="false">
      <c r="F38" s="0"/>
      <c r="G38" s="99"/>
      <c r="H38" s="100"/>
      <c r="I38" s="101"/>
      <c r="J38" s="100"/>
      <c r="K38" s="101"/>
      <c r="L38" s="100"/>
      <c r="M38" s="101"/>
      <c r="N38" s="100"/>
      <c r="O38" s="101"/>
      <c r="P38" s="100"/>
      <c r="Q38" s="101"/>
      <c r="R38" s="100"/>
      <c r="S38" s="101"/>
      <c r="T38" s="100"/>
      <c r="U38" s="101"/>
      <c r="V38" s="100"/>
      <c r="W38" s="101"/>
      <c r="X38" s="100"/>
      <c r="Y38" s="101"/>
      <c r="Z38" s="100"/>
      <c r="AA38" s="101"/>
      <c r="AB38" s="100"/>
      <c r="AC38" s="101"/>
      <c r="AD38" s="100"/>
      <c r="AE38" s="101"/>
      <c r="AF38" s="100"/>
      <c r="AG38" s="101"/>
      <c r="AH38" s="100"/>
      <c r="AI38" s="101"/>
      <c r="AJ38" s="100"/>
      <c r="AK38" s="102"/>
      <c r="AL38" s="104"/>
      <c r="AM38" s="105"/>
      <c r="AN38" s="104"/>
      <c r="AO38" s="105"/>
      <c r="AP38" s="106"/>
      <c r="AQ38" s="101"/>
      <c r="AR38" s="100"/>
      <c r="AS38" s="103"/>
    </row>
    <row r="39" customFormat="false" ht="26.25" hidden="false" customHeight="false" outlineLevel="0" collapsed="false">
      <c r="F39" s="5" t="s">
        <v>23</v>
      </c>
      <c r="G39" s="107"/>
      <c r="H39" s="108"/>
      <c r="I39" s="109"/>
      <c r="J39" s="110"/>
      <c r="K39" s="109"/>
      <c r="L39" s="110"/>
      <c r="M39" s="109"/>
      <c r="N39" s="110"/>
      <c r="O39" s="109"/>
      <c r="P39" s="110"/>
      <c r="Q39" s="109"/>
      <c r="R39" s="110"/>
      <c r="S39" s="109"/>
      <c r="T39" s="110"/>
      <c r="U39" s="109"/>
      <c r="V39" s="110"/>
      <c r="W39" s="109"/>
      <c r="X39" s="110"/>
      <c r="Y39" s="109"/>
      <c r="Z39" s="110"/>
      <c r="AA39" s="109"/>
      <c r="AB39" s="110"/>
      <c r="AC39" s="109"/>
      <c r="AD39" s="110"/>
      <c r="AE39" s="109"/>
      <c r="AF39" s="110"/>
      <c r="AG39" s="109"/>
      <c r="AH39" s="110"/>
      <c r="AI39" s="109"/>
      <c r="AJ39" s="110"/>
      <c r="AK39" s="111"/>
      <c r="AL39" s="110"/>
      <c r="AM39" s="109"/>
      <c r="AN39" s="110"/>
      <c r="AO39" s="109"/>
      <c r="AP39" s="112"/>
      <c r="AQ39" s="113"/>
      <c r="AR39" s="114"/>
      <c r="AS39" s="115"/>
    </row>
    <row r="40" customFormat="false" ht="20.25" hidden="false" customHeight="false" outlineLevel="0" collapsed="false">
      <c r="F40" s="71" t="s">
        <v>20</v>
      </c>
      <c r="G40" s="72" t="n">
        <f aca="false">G4</f>
        <v>27041</v>
      </c>
      <c r="H40" s="73" t="n">
        <f aca="false">H4</f>
        <v>27064</v>
      </c>
      <c r="I40" s="74" t="n">
        <f aca="false">I4</f>
        <v>27067</v>
      </c>
      <c r="J40" s="74" t="n">
        <f aca="false">J4</f>
        <v>27069</v>
      </c>
      <c r="K40" s="74" t="n">
        <f aca="false">K4</f>
        <v>27070</v>
      </c>
      <c r="L40" s="74" t="n">
        <f aca="false">L4</f>
        <v>27075</v>
      </c>
      <c r="M40" s="74" t="n">
        <f aca="false">M4</f>
        <v>27078</v>
      </c>
      <c r="N40" s="74" t="n">
        <f aca="false">N4</f>
        <v>27079</v>
      </c>
      <c r="O40" s="74" t="n">
        <f aca="false">O4</f>
        <v>27082</v>
      </c>
      <c r="P40" s="74" t="n">
        <f aca="false">P4</f>
        <v>27085</v>
      </c>
      <c r="Q40" s="74" t="n">
        <f aca="false">Q4</f>
        <v>27091</v>
      </c>
      <c r="R40" s="74" t="n">
        <f aca="false">R4</f>
        <v>27098</v>
      </c>
      <c r="S40" s="74" t="n">
        <f aca="false">S4</f>
        <v>27099</v>
      </c>
      <c r="T40" s="74" t="n">
        <f aca="false">T4</f>
        <v>27100</v>
      </c>
      <c r="U40" s="74" t="n">
        <f aca="false">U4</f>
        <v>27101</v>
      </c>
      <c r="V40" s="74" t="n">
        <f aca="false">V4</f>
        <v>27103</v>
      </c>
      <c r="W40" s="74" t="n">
        <f aca="false">W4</f>
        <v>27110</v>
      </c>
      <c r="X40" s="74" t="n">
        <f aca="false">X4</f>
        <v>27081</v>
      </c>
      <c r="Y40" s="74" t="n">
        <f aca="false">Y4</f>
        <v>28002</v>
      </c>
      <c r="Z40" s="74" t="n">
        <f aca="false">Z4</f>
        <v>27108</v>
      </c>
      <c r="AA40" s="74" t="n">
        <f aca="false">AA4</f>
        <v>27109</v>
      </c>
      <c r="AB40" s="74" t="n">
        <f aca="false">AB4</f>
        <v>27105</v>
      </c>
      <c r="AC40" s="74" t="n">
        <f aca="false">AC4</f>
        <v>27107</v>
      </c>
      <c r="AD40" s="74" t="str">
        <f aca="false">AD4</f>
        <v>w toku</v>
      </c>
      <c r="AE40" s="74" t="n">
        <f aca="false">AE4</f>
        <v>0</v>
      </c>
      <c r="AF40" s="74" t="n">
        <f aca="false">AF4</f>
        <v>0</v>
      </c>
      <c r="AG40" s="74" t="n">
        <f aca="false">AG4</f>
        <v>0</v>
      </c>
      <c r="AH40" s="74" t="n">
        <f aca="false">AH4</f>
        <v>0</v>
      </c>
      <c r="AI40" s="74" t="n">
        <f aca="false">AI4</f>
        <v>0</v>
      </c>
      <c r="AJ40" s="74" t="n">
        <f aca="false">AJ4</f>
        <v>0</v>
      </c>
      <c r="AK40" s="75" t="str">
        <f aca="false">AK4</f>
        <v>Przygotowanie</v>
      </c>
      <c r="AL40" s="76" t="str">
        <f aca="false">AL4</f>
        <v>Organizacyjne</v>
      </c>
      <c r="AM40" s="76" t="str">
        <f aca="false">AM4</f>
        <v>Wózek widłowy</v>
      </c>
      <c r="AN40" s="76" t="str">
        <f aca="false">AN4</f>
        <v>Badania lek.</v>
      </c>
      <c r="AO40" s="76" t="str">
        <f aca="false">AO4</f>
        <v>Reklama usł.</v>
      </c>
      <c r="AP40" s="77" t="str">
        <f aca="false">AP4</f>
        <v>Reklamacje</v>
      </c>
      <c r="AQ40" s="78" t="s">
        <v>11</v>
      </c>
      <c r="AR40" s="10" t="s">
        <v>2</v>
      </c>
      <c r="AS40" s="79" t="s">
        <v>12</v>
      </c>
    </row>
    <row r="41" customFormat="false" ht="20.25" hidden="false" customHeight="false" outlineLevel="0" collapsed="false">
      <c r="F41" s="25" t="s">
        <v>13</v>
      </c>
      <c r="G41" s="80"/>
      <c r="H41" s="81"/>
      <c r="I41" s="82"/>
      <c r="J41" s="83"/>
      <c r="K41" s="82"/>
      <c r="L41" s="83"/>
      <c r="M41" s="82"/>
      <c r="N41" s="83"/>
      <c r="O41" s="82"/>
      <c r="P41" s="83"/>
      <c r="Q41" s="82"/>
      <c r="R41" s="83"/>
      <c r="S41" s="82"/>
      <c r="T41" s="83"/>
      <c r="U41" s="82"/>
      <c r="V41" s="83"/>
      <c r="W41" s="82"/>
      <c r="X41" s="83"/>
      <c r="Y41" s="82"/>
      <c r="Z41" s="83"/>
      <c r="AA41" s="82"/>
      <c r="AB41" s="83"/>
      <c r="AC41" s="82"/>
      <c r="AD41" s="83"/>
      <c r="AE41" s="82"/>
      <c r="AF41" s="83"/>
      <c r="AG41" s="82"/>
      <c r="AH41" s="83"/>
      <c r="AI41" s="82"/>
      <c r="AJ41" s="83"/>
      <c r="AK41" s="84"/>
      <c r="AL41" s="83"/>
      <c r="AM41" s="82"/>
      <c r="AN41" s="83"/>
      <c r="AO41" s="85"/>
      <c r="AP41" s="86"/>
      <c r="AQ41" s="87"/>
      <c r="AR41" s="88"/>
      <c r="AS41" s="89"/>
    </row>
    <row r="42" customFormat="false" ht="20.25" hidden="false" customHeight="false" outlineLevel="0" collapsed="false">
      <c r="F42" s="35" t="s">
        <v>14</v>
      </c>
      <c r="G42" s="80"/>
      <c r="H42" s="81" t="n">
        <v>0.5</v>
      </c>
      <c r="I42" s="82"/>
      <c r="J42" s="83"/>
      <c r="K42" s="82"/>
      <c r="L42" s="83"/>
      <c r="M42" s="82"/>
      <c r="N42" s="83"/>
      <c r="O42" s="82"/>
      <c r="P42" s="83"/>
      <c r="Q42" s="82"/>
      <c r="R42" s="83"/>
      <c r="S42" s="82"/>
      <c r="T42" s="83"/>
      <c r="U42" s="82"/>
      <c r="V42" s="83" t="n">
        <v>88.5</v>
      </c>
      <c r="W42" s="82"/>
      <c r="X42" s="83"/>
      <c r="Y42" s="82"/>
      <c r="Z42" s="83" t="n">
        <v>32</v>
      </c>
      <c r="AA42" s="82"/>
      <c r="AB42" s="83"/>
      <c r="AC42" s="82"/>
      <c r="AD42" s="83"/>
      <c r="AE42" s="82"/>
      <c r="AF42" s="83"/>
      <c r="AG42" s="82"/>
      <c r="AH42" s="83"/>
      <c r="AI42" s="82"/>
      <c r="AJ42" s="83"/>
      <c r="AK42" s="84" t="n">
        <v>18</v>
      </c>
      <c r="AL42" s="83" t="n">
        <v>1</v>
      </c>
      <c r="AM42" s="82" t="n">
        <v>4</v>
      </c>
      <c r="AN42" s="83"/>
      <c r="AO42" s="85"/>
      <c r="AP42" s="86"/>
      <c r="AQ42" s="87"/>
      <c r="AR42" s="88" t="n">
        <f aca="false">SUM(G42:AQ42)</f>
        <v>144</v>
      </c>
      <c r="AS42" s="89"/>
    </row>
    <row r="43" customFormat="false" ht="20.25" hidden="false" customHeight="false" outlineLevel="0" collapsed="false">
      <c r="F43" s="35" t="s">
        <v>15</v>
      </c>
      <c r="G43" s="80"/>
      <c r="H43" s="81"/>
      <c r="I43" s="82"/>
      <c r="J43" s="83"/>
      <c r="K43" s="82"/>
      <c r="L43" s="83"/>
      <c r="M43" s="82"/>
      <c r="N43" s="83"/>
      <c r="O43" s="82"/>
      <c r="P43" s="83"/>
      <c r="Q43" s="82"/>
      <c r="R43" s="83"/>
      <c r="S43" s="82"/>
      <c r="T43" s="83"/>
      <c r="U43" s="82"/>
      <c r="V43" s="83"/>
      <c r="W43" s="82"/>
      <c r="X43" s="83"/>
      <c r="Y43" s="82"/>
      <c r="Z43" s="83"/>
      <c r="AA43" s="82"/>
      <c r="AB43" s="83"/>
      <c r="AC43" s="82"/>
      <c r="AD43" s="83"/>
      <c r="AE43" s="82"/>
      <c r="AF43" s="83"/>
      <c r="AG43" s="82"/>
      <c r="AH43" s="83"/>
      <c r="AI43" s="82"/>
      <c r="AJ43" s="83"/>
      <c r="AK43" s="84"/>
      <c r="AL43" s="83"/>
      <c r="AM43" s="82"/>
      <c r="AN43" s="83"/>
      <c r="AO43" s="85"/>
      <c r="AP43" s="86"/>
      <c r="AQ43" s="87"/>
      <c r="AR43" s="88" t="n">
        <f aca="false">SUM(G43:AQ43)</f>
        <v>0</v>
      </c>
      <c r="AS43" s="89"/>
    </row>
    <row r="44" customFormat="false" ht="20.25" hidden="false" customHeight="false" outlineLevel="0" collapsed="false">
      <c r="F44" s="35" t="s">
        <v>16</v>
      </c>
      <c r="G44" s="26"/>
      <c r="H44" s="27"/>
      <c r="I44" s="28"/>
      <c r="J44" s="29"/>
      <c r="K44" s="28"/>
      <c r="L44" s="29"/>
      <c r="M44" s="28"/>
      <c r="N44" s="29"/>
      <c r="O44" s="28"/>
      <c r="P44" s="29"/>
      <c r="Q44" s="28"/>
      <c r="R44" s="29"/>
      <c r="S44" s="28"/>
      <c r="T44" s="29"/>
      <c r="U44" s="28"/>
      <c r="V44" s="29"/>
      <c r="W44" s="28"/>
      <c r="X44" s="29"/>
      <c r="Y44" s="28"/>
      <c r="Z44" s="29"/>
      <c r="AA44" s="28"/>
      <c r="AB44" s="29"/>
      <c r="AC44" s="28"/>
      <c r="AD44" s="29"/>
      <c r="AE44" s="28"/>
      <c r="AF44" s="29"/>
      <c r="AG44" s="28"/>
      <c r="AH44" s="29"/>
      <c r="AI44" s="28"/>
      <c r="AJ44" s="29"/>
      <c r="AK44" s="30"/>
      <c r="AL44" s="29"/>
      <c r="AM44" s="28"/>
      <c r="AN44" s="29"/>
      <c r="AO44" s="28"/>
      <c r="AP44" s="31"/>
      <c r="AQ44" s="36"/>
      <c r="AR44" s="88" t="n">
        <f aca="false">SUM(G44:AQ44)</f>
        <v>0</v>
      </c>
      <c r="AS44" s="37" t="n">
        <v>32</v>
      </c>
    </row>
    <row r="45" customFormat="false" ht="21" hidden="false" customHeight="false" outlineLevel="0" collapsed="false">
      <c r="F45" s="38" t="s">
        <v>17</v>
      </c>
      <c r="G45" s="92" t="n">
        <f aca="false">G42+G43+G44</f>
        <v>0</v>
      </c>
      <c r="H45" s="93" t="n">
        <f aca="false">H42+H43+H44</f>
        <v>0.5</v>
      </c>
      <c r="I45" s="94" t="n">
        <f aca="false">I42+I43+I44</f>
        <v>0</v>
      </c>
      <c r="J45" s="94" t="n">
        <f aca="false">J42+J43+J44</f>
        <v>0</v>
      </c>
      <c r="K45" s="94" t="n">
        <f aca="false">K42+K43+K44</f>
        <v>0</v>
      </c>
      <c r="L45" s="94" t="n">
        <f aca="false">L42+L43+L44</f>
        <v>0</v>
      </c>
      <c r="M45" s="94" t="n">
        <f aca="false">M42+M43+M44</f>
        <v>0</v>
      </c>
      <c r="N45" s="94" t="n">
        <f aca="false">N42+N43+N44</f>
        <v>0</v>
      </c>
      <c r="O45" s="94" t="n">
        <f aca="false">O42+O43+O44</f>
        <v>0</v>
      </c>
      <c r="P45" s="94" t="n">
        <f aca="false">P42+P43+P44</f>
        <v>0</v>
      </c>
      <c r="Q45" s="94" t="n">
        <f aca="false">Q42+Q43+Q44</f>
        <v>0</v>
      </c>
      <c r="R45" s="94" t="n">
        <f aca="false">R42+R43+R44</f>
        <v>0</v>
      </c>
      <c r="S45" s="94" t="n">
        <f aca="false">S42+S43+S44</f>
        <v>0</v>
      </c>
      <c r="T45" s="94" t="n">
        <f aca="false">T42+T43+T44</f>
        <v>0</v>
      </c>
      <c r="U45" s="94" t="n">
        <f aca="false">U42+U43+U44</f>
        <v>0</v>
      </c>
      <c r="V45" s="94" t="n">
        <f aca="false">V42+V43+V44</f>
        <v>88.5</v>
      </c>
      <c r="W45" s="94" t="n">
        <f aca="false">W42+W43+W44</f>
        <v>0</v>
      </c>
      <c r="X45" s="94" t="n">
        <f aca="false">X42+X43+X44</f>
        <v>0</v>
      </c>
      <c r="Y45" s="94" t="n">
        <f aca="false">Y42+Y43+Y44</f>
        <v>0</v>
      </c>
      <c r="Z45" s="94" t="n">
        <f aca="false">Z42+Z43+Z44</f>
        <v>32</v>
      </c>
      <c r="AA45" s="94" t="n">
        <f aca="false">AA42+AA43+AA44</f>
        <v>0</v>
      </c>
      <c r="AB45" s="94" t="n">
        <f aca="false">AB42+AB43+AB44</f>
        <v>0</v>
      </c>
      <c r="AC45" s="94" t="n">
        <f aca="false">AC42+AC43+AC44</f>
        <v>0</v>
      </c>
      <c r="AD45" s="94" t="n">
        <f aca="false">AD42+AD43+AD44</f>
        <v>0</v>
      </c>
      <c r="AE45" s="94" t="n">
        <f aca="false">AE42+AE43+AE44</f>
        <v>0</v>
      </c>
      <c r="AF45" s="94" t="n">
        <f aca="false">AF42+AF43+AF44</f>
        <v>0</v>
      </c>
      <c r="AG45" s="94" t="n">
        <f aca="false">AG42+AG43+AG44</f>
        <v>0</v>
      </c>
      <c r="AH45" s="94" t="n">
        <f aca="false">AH42+AH43+AH44</f>
        <v>0</v>
      </c>
      <c r="AI45" s="94" t="n">
        <f aca="false">AI42+AI43+AI44</f>
        <v>0</v>
      </c>
      <c r="AJ45" s="94" t="n">
        <f aca="false">AJ42+AJ43+AJ44</f>
        <v>0</v>
      </c>
      <c r="AK45" s="95" t="n">
        <f aca="false">AK42+AK43+AK44</f>
        <v>18</v>
      </c>
      <c r="AL45" s="88" t="n">
        <f aca="false">AL42+AL43+AL44</f>
        <v>1</v>
      </c>
      <c r="AM45" s="94" t="n">
        <f aca="false">AM42+AM43+AM44</f>
        <v>4</v>
      </c>
      <c r="AN45" s="88" t="n">
        <f aca="false">AN42+AN43+AN44</f>
        <v>0</v>
      </c>
      <c r="AO45" s="96" t="n">
        <f aca="false">AO42+AO43+AO44</f>
        <v>0</v>
      </c>
      <c r="AP45" s="97" t="n">
        <f aca="false">AP42+AP43+AP44</f>
        <v>0</v>
      </c>
      <c r="AQ45" s="93" t="n">
        <f aca="false">AQ42+AQ43+AQ44</f>
        <v>0</v>
      </c>
      <c r="AR45" s="88" t="n">
        <f aca="false">AR42+AR43+AR44</f>
        <v>144</v>
      </c>
      <c r="AS45" s="98" t="n">
        <f aca="false">AS42+AS43+AS44</f>
        <v>32</v>
      </c>
    </row>
    <row r="46" customFormat="false" ht="24.75" hidden="false" customHeight="false" outlineLevel="0" collapsed="false">
      <c r="F46" s="0"/>
      <c r="G46" s="99"/>
      <c r="H46" s="100"/>
      <c r="I46" s="101"/>
      <c r="J46" s="100"/>
      <c r="K46" s="101"/>
      <c r="L46" s="100"/>
      <c r="M46" s="101"/>
      <c r="N46" s="100"/>
      <c r="O46" s="101"/>
      <c r="P46" s="100"/>
      <c r="Q46" s="101"/>
      <c r="R46" s="100"/>
      <c r="S46" s="101"/>
      <c r="T46" s="100"/>
      <c r="U46" s="101"/>
      <c r="V46" s="100"/>
      <c r="W46" s="101"/>
      <c r="X46" s="100"/>
      <c r="Y46" s="101"/>
      <c r="Z46" s="100"/>
      <c r="AA46" s="101"/>
      <c r="AB46" s="100"/>
      <c r="AC46" s="101"/>
      <c r="AD46" s="100"/>
      <c r="AE46" s="101"/>
      <c r="AF46" s="100"/>
      <c r="AG46" s="101"/>
      <c r="AH46" s="100"/>
      <c r="AI46" s="101"/>
      <c r="AJ46" s="100"/>
      <c r="AK46" s="102"/>
      <c r="AL46" s="50"/>
      <c r="AM46" s="51"/>
      <c r="AN46" s="50" t="s">
        <v>18</v>
      </c>
      <c r="AO46" s="52"/>
      <c r="AP46" s="53" t="n">
        <f aca="false">SUM(AK45:AP45)</f>
        <v>23</v>
      </c>
      <c r="AQ46" s="101"/>
      <c r="AR46" s="100"/>
      <c r="AS46" s="103"/>
    </row>
    <row r="47" customFormat="false" ht="23.25" hidden="false" customHeight="true" outlineLevel="0" collapsed="false">
      <c r="F47" s="0"/>
      <c r="G47" s="99"/>
      <c r="H47" s="100"/>
      <c r="I47" s="101"/>
      <c r="J47" s="100"/>
      <c r="K47" s="101"/>
      <c r="L47" s="100"/>
      <c r="M47" s="101"/>
      <c r="N47" s="100"/>
      <c r="O47" s="101"/>
      <c r="P47" s="100"/>
      <c r="Q47" s="101"/>
      <c r="R47" s="100"/>
      <c r="S47" s="101"/>
      <c r="T47" s="100"/>
      <c r="U47" s="101"/>
      <c r="V47" s="100"/>
      <c r="W47" s="101"/>
      <c r="X47" s="100"/>
      <c r="Y47" s="101"/>
      <c r="Z47" s="100"/>
      <c r="AA47" s="101"/>
      <c r="AB47" s="100"/>
      <c r="AC47" s="101"/>
      <c r="AD47" s="100"/>
      <c r="AE47" s="101"/>
      <c r="AF47" s="100"/>
      <c r="AG47" s="101"/>
      <c r="AH47" s="100"/>
      <c r="AI47" s="101"/>
      <c r="AJ47" s="100"/>
      <c r="AK47" s="102"/>
      <c r="AL47" s="104"/>
      <c r="AM47" s="105"/>
      <c r="AN47" s="104"/>
      <c r="AO47" s="105"/>
      <c r="AP47" s="106"/>
      <c r="AQ47" s="101"/>
      <c r="AR47" s="100"/>
      <c r="AS47" s="103"/>
    </row>
    <row r="48" customFormat="false" ht="26.25" hidden="false" customHeight="false" outlineLevel="0" collapsed="false">
      <c r="F48" s="5" t="s">
        <v>24</v>
      </c>
      <c r="G48" s="107"/>
      <c r="H48" s="108"/>
      <c r="I48" s="109"/>
      <c r="J48" s="110"/>
      <c r="K48" s="109"/>
      <c r="L48" s="110"/>
      <c r="M48" s="109"/>
      <c r="N48" s="110"/>
      <c r="O48" s="109"/>
      <c r="P48" s="110"/>
      <c r="Q48" s="109"/>
      <c r="R48" s="110"/>
      <c r="S48" s="109"/>
      <c r="T48" s="110"/>
      <c r="U48" s="109"/>
      <c r="V48" s="110"/>
      <c r="W48" s="109"/>
      <c r="X48" s="110"/>
      <c r="Y48" s="109"/>
      <c r="Z48" s="110"/>
      <c r="AA48" s="109"/>
      <c r="AB48" s="110"/>
      <c r="AC48" s="109"/>
      <c r="AD48" s="110"/>
      <c r="AE48" s="109"/>
      <c r="AF48" s="110"/>
      <c r="AG48" s="109"/>
      <c r="AH48" s="110"/>
      <c r="AI48" s="109"/>
      <c r="AJ48" s="110"/>
      <c r="AK48" s="111"/>
      <c r="AL48" s="110"/>
      <c r="AM48" s="109"/>
      <c r="AN48" s="110"/>
      <c r="AO48" s="109"/>
      <c r="AP48" s="112"/>
      <c r="AQ48" s="113"/>
      <c r="AR48" s="114"/>
      <c r="AS48" s="115"/>
    </row>
    <row r="49" customFormat="false" ht="20.25" hidden="false" customHeight="false" outlineLevel="0" collapsed="false">
      <c r="F49" s="71" t="s">
        <v>20</v>
      </c>
      <c r="G49" s="72" t="n">
        <f aca="false">G4</f>
        <v>27041</v>
      </c>
      <c r="H49" s="73" t="n">
        <f aca="false">H4</f>
        <v>27064</v>
      </c>
      <c r="I49" s="74" t="n">
        <f aca="false">I4</f>
        <v>27067</v>
      </c>
      <c r="J49" s="74" t="n">
        <f aca="false">J4</f>
        <v>27069</v>
      </c>
      <c r="K49" s="74" t="n">
        <f aca="false">K4</f>
        <v>27070</v>
      </c>
      <c r="L49" s="74" t="n">
        <f aca="false">L4</f>
        <v>27075</v>
      </c>
      <c r="M49" s="74" t="n">
        <f aca="false">M4</f>
        <v>27078</v>
      </c>
      <c r="N49" s="74" t="n">
        <f aca="false">N4</f>
        <v>27079</v>
      </c>
      <c r="O49" s="74" t="n">
        <f aca="false">O4</f>
        <v>27082</v>
      </c>
      <c r="P49" s="74" t="n">
        <f aca="false">P4</f>
        <v>27085</v>
      </c>
      <c r="Q49" s="74" t="n">
        <f aca="false">Q4</f>
        <v>27091</v>
      </c>
      <c r="R49" s="74" t="n">
        <f aca="false">R4</f>
        <v>27098</v>
      </c>
      <c r="S49" s="74" t="n">
        <f aca="false">S4</f>
        <v>27099</v>
      </c>
      <c r="T49" s="74" t="n">
        <f aca="false">T4</f>
        <v>27100</v>
      </c>
      <c r="U49" s="74" t="n">
        <f aca="false">U4</f>
        <v>27101</v>
      </c>
      <c r="V49" s="74" t="n">
        <f aca="false">V4</f>
        <v>27103</v>
      </c>
      <c r="W49" s="74" t="n">
        <f aca="false">W4</f>
        <v>27110</v>
      </c>
      <c r="X49" s="74" t="n">
        <f aca="false">X4</f>
        <v>27081</v>
      </c>
      <c r="Y49" s="74" t="n">
        <f aca="false">Y4</f>
        <v>28002</v>
      </c>
      <c r="Z49" s="74" t="n">
        <f aca="false">Z4</f>
        <v>27108</v>
      </c>
      <c r="AA49" s="74" t="n">
        <f aca="false">AA4</f>
        <v>27109</v>
      </c>
      <c r="AB49" s="74" t="n">
        <f aca="false">AB4</f>
        <v>27105</v>
      </c>
      <c r="AC49" s="74" t="n">
        <f aca="false">AC4</f>
        <v>27107</v>
      </c>
      <c r="AD49" s="74" t="str">
        <f aca="false">AD4</f>
        <v>w toku</v>
      </c>
      <c r="AE49" s="74" t="n">
        <f aca="false">AE4</f>
        <v>0</v>
      </c>
      <c r="AF49" s="74" t="n">
        <f aca="false">AF4</f>
        <v>0</v>
      </c>
      <c r="AG49" s="74" t="n">
        <f aca="false">AG4</f>
        <v>0</v>
      </c>
      <c r="AH49" s="74" t="n">
        <f aca="false">AH4</f>
        <v>0</v>
      </c>
      <c r="AI49" s="74" t="n">
        <f aca="false">AI4</f>
        <v>0</v>
      </c>
      <c r="AJ49" s="74" t="n">
        <f aca="false">AJ4</f>
        <v>0</v>
      </c>
      <c r="AK49" s="75" t="str">
        <f aca="false">AK4</f>
        <v>Przygotowanie</v>
      </c>
      <c r="AL49" s="76" t="str">
        <f aca="false">AL4</f>
        <v>Organizacyjne</v>
      </c>
      <c r="AM49" s="76" t="str">
        <f aca="false">AM4</f>
        <v>Wózek widłowy</v>
      </c>
      <c r="AN49" s="76" t="str">
        <f aca="false">AN4</f>
        <v>Badania lek.</v>
      </c>
      <c r="AO49" s="76" t="str">
        <f aca="false">AO4</f>
        <v>Reklama usł.</v>
      </c>
      <c r="AP49" s="77" t="str">
        <f aca="false">AP4</f>
        <v>Reklamacje</v>
      </c>
      <c r="AQ49" s="78" t="s">
        <v>11</v>
      </c>
      <c r="AR49" s="10" t="s">
        <v>2</v>
      </c>
      <c r="AS49" s="79" t="s">
        <v>12</v>
      </c>
    </row>
    <row r="50" customFormat="false" ht="20.25" hidden="false" customHeight="false" outlineLevel="0" collapsed="false">
      <c r="F50" s="25" t="s">
        <v>13</v>
      </c>
      <c r="G50" s="80"/>
      <c r="H50" s="81"/>
      <c r="I50" s="82"/>
      <c r="J50" s="83"/>
      <c r="K50" s="82"/>
      <c r="L50" s="83"/>
      <c r="M50" s="82"/>
      <c r="N50" s="83"/>
      <c r="O50" s="82"/>
      <c r="P50" s="83"/>
      <c r="Q50" s="82"/>
      <c r="R50" s="83"/>
      <c r="S50" s="82"/>
      <c r="T50" s="83"/>
      <c r="U50" s="82"/>
      <c r="V50" s="83"/>
      <c r="W50" s="82"/>
      <c r="X50" s="83"/>
      <c r="Y50" s="82"/>
      <c r="Z50" s="83"/>
      <c r="AA50" s="82"/>
      <c r="AB50" s="83"/>
      <c r="AC50" s="82"/>
      <c r="AD50" s="83"/>
      <c r="AE50" s="82"/>
      <c r="AF50" s="83"/>
      <c r="AG50" s="82"/>
      <c r="AH50" s="83"/>
      <c r="AI50" s="82"/>
      <c r="AJ50" s="83"/>
      <c r="AK50" s="84"/>
      <c r="AL50" s="83"/>
      <c r="AM50" s="82"/>
      <c r="AN50" s="83"/>
      <c r="AO50" s="85"/>
      <c r="AP50" s="86"/>
      <c r="AQ50" s="87"/>
      <c r="AR50" s="88"/>
      <c r="AS50" s="89"/>
    </row>
    <row r="51" customFormat="false" ht="20.25" hidden="false" customHeight="false" outlineLevel="0" collapsed="false">
      <c r="F51" s="35" t="s">
        <v>14</v>
      </c>
      <c r="G51" s="26" t="n">
        <v>2</v>
      </c>
      <c r="H51" s="127"/>
      <c r="I51" s="82"/>
      <c r="J51" s="83" t="n">
        <v>2.5</v>
      </c>
      <c r="K51" s="82"/>
      <c r="L51" s="83" t="n">
        <v>11.5</v>
      </c>
      <c r="M51" s="82" t="n">
        <v>6</v>
      </c>
      <c r="N51" s="83" t="n">
        <v>6.5</v>
      </c>
      <c r="O51" s="28" t="n">
        <v>2.5</v>
      </c>
      <c r="P51" s="125" t="n">
        <v>16.5</v>
      </c>
      <c r="Q51" s="82"/>
      <c r="R51" s="83" t="n">
        <v>30</v>
      </c>
      <c r="S51" s="82" t="n">
        <v>12</v>
      </c>
      <c r="T51" s="83" t="n">
        <v>3.5</v>
      </c>
      <c r="U51" s="82" t="n">
        <v>16.5</v>
      </c>
      <c r="V51" s="83"/>
      <c r="W51" s="82"/>
      <c r="X51" s="128"/>
      <c r="Y51" s="82"/>
      <c r="Z51" s="83"/>
      <c r="AA51" s="82" t="n">
        <v>1.5</v>
      </c>
      <c r="AB51" s="83"/>
      <c r="AC51" s="82"/>
      <c r="AD51" s="83"/>
      <c r="AE51" s="129"/>
      <c r="AF51" s="128"/>
      <c r="AG51" s="82"/>
      <c r="AH51" s="83"/>
      <c r="AI51" s="82"/>
      <c r="AJ51" s="83"/>
      <c r="AK51" s="84" t="n">
        <v>17</v>
      </c>
      <c r="AL51" s="83" t="n">
        <v>8</v>
      </c>
      <c r="AM51" s="82"/>
      <c r="AN51" s="83"/>
      <c r="AO51" s="85"/>
      <c r="AP51" s="86"/>
      <c r="AQ51" s="87"/>
      <c r="AR51" s="88" t="n">
        <f aca="false">SUM(G51:AQ51)</f>
        <v>136</v>
      </c>
      <c r="AS51" s="89"/>
    </row>
    <row r="52" customFormat="false" ht="20.25" hidden="false" customHeight="false" outlineLevel="0" collapsed="false">
      <c r="F52" s="35" t="s">
        <v>15</v>
      </c>
      <c r="G52" s="131"/>
      <c r="H52" s="127"/>
      <c r="I52" s="82"/>
      <c r="J52" s="83"/>
      <c r="K52" s="82"/>
      <c r="L52" s="83"/>
      <c r="M52" s="82"/>
      <c r="N52" s="83"/>
      <c r="O52" s="129"/>
      <c r="P52" s="128"/>
      <c r="Q52" s="82"/>
      <c r="R52" s="83"/>
      <c r="S52" s="82"/>
      <c r="T52" s="83"/>
      <c r="U52" s="82"/>
      <c r="V52" s="83"/>
      <c r="W52" s="82"/>
      <c r="X52" s="128"/>
      <c r="Y52" s="82"/>
      <c r="Z52" s="83"/>
      <c r="AA52" s="82"/>
      <c r="AB52" s="83"/>
      <c r="AC52" s="82"/>
      <c r="AD52" s="83"/>
      <c r="AE52" s="129"/>
      <c r="AF52" s="128"/>
      <c r="AG52" s="82"/>
      <c r="AH52" s="83"/>
      <c r="AI52" s="82"/>
      <c r="AJ52" s="83"/>
      <c r="AK52" s="84"/>
      <c r="AL52" s="83"/>
      <c r="AM52" s="82"/>
      <c r="AN52" s="83"/>
      <c r="AO52" s="85"/>
      <c r="AP52" s="86"/>
      <c r="AQ52" s="87"/>
      <c r="AR52" s="88" t="n">
        <f aca="false">SUM(G52:AQ52)</f>
        <v>0</v>
      </c>
      <c r="AS52" s="89"/>
    </row>
    <row r="53" customFormat="false" ht="20.25" hidden="false" customHeight="false" outlineLevel="0" collapsed="false">
      <c r="F53" s="35" t="s">
        <v>16</v>
      </c>
      <c r="G53" s="26"/>
      <c r="H53" s="27"/>
      <c r="I53" s="28"/>
      <c r="J53" s="29"/>
      <c r="K53" s="28"/>
      <c r="L53" s="29"/>
      <c r="M53" s="28"/>
      <c r="N53" s="29"/>
      <c r="O53" s="28"/>
      <c r="P53" s="29"/>
      <c r="Q53" s="28"/>
      <c r="R53" s="29"/>
      <c r="S53" s="28"/>
      <c r="T53" s="29"/>
      <c r="U53" s="28"/>
      <c r="V53" s="29"/>
      <c r="W53" s="28"/>
      <c r="X53" s="29"/>
      <c r="Y53" s="28"/>
      <c r="Z53" s="29"/>
      <c r="AA53" s="28"/>
      <c r="AB53" s="29"/>
      <c r="AC53" s="28"/>
      <c r="AD53" s="29"/>
      <c r="AE53" s="28"/>
      <c r="AF53" s="29"/>
      <c r="AG53" s="28"/>
      <c r="AH53" s="29"/>
      <c r="AI53" s="28"/>
      <c r="AJ53" s="29"/>
      <c r="AK53" s="30"/>
      <c r="AL53" s="29"/>
      <c r="AM53" s="28"/>
      <c r="AN53" s="29"/>
      <c r="AO53" s="28"/>
      <c r="AP53" s="31"/>
      <c r="AQ53" s="36"/>
      <c r="AR53" s="88" t="n">
        <f aca="false">SUM(G53:AQ53)</f>
        <v>0</v>
      </c>
      <c r="AS53" s="37"/>
    </row>
    <row r="54" customFormat="false" ht="21" hidden="false" customHeight="false" outlineLevel="0" collapsed="false">
      <c r="F54" s="132" t="s">
        <v>17</v>
      </c>
      <c r="G54" s="92" t="n">
        <f aca="false">G51+G52+G53</f>
        <v>2</v>
      </c>
      <c r="H54" s="133" t="n">
        <f aca="false">H51+H52+H53</f>
        <v>0</v>
      </c>
      <c r="I54" s="96" t="n">
        <f aca="false">I51+I52+I53</f>
        <v>0</v>
      </c>
      <c r="J54" s="96" t="n">
        <f aca="false">J51+J52+J53</f>
        <v>2.5</v>
      </c>
      <c r="K54" s="96" t="n">
        <f aca="false">K51+K52+K53</f>
        <v>0</v>
      </c>
      <c r="L54" s="96" t="n">
        <f aca="false">L51+L52+L53</f>
        <v>11.5</v>
      </c>
      <c r="M54" s="96" t="n">
        <f aca="false">M51+M52+M53</f>
        <v>6</v>
      </c>
      <c r="N54" s="96" t="n">
        <f aca="false">N51+N52+N53</f>
        <v>6.5</v>
      </c>
      <c r="O54" s="96" t="n">
        <f aca="false">O51+O52+O53</f>
        <v>2.5</v>
      </c>
      <c r="P54" s="96" t="n">
        <f aca="false">P51+P52+P53</f>
        <v>16.5</v>
      </c>
      <c r="Q54" s="96" t="n">
        <f aca="false">Q51+Q52+Q53</f>
        <v>0</v>
      </c>
      <c r="R54" s="96" t="n">
        <f aca="false">R51+R52+R53</f>
        <v>30</v>
      </c>
      <c r="S54" s="96" t="n">
        <f aca="false">S51+S52+S53</f>
        <v>12</v>
      </c>
      <c r="T54" s="96" t="n">
        <f aca="false">T51+T52+T53</f>
        <v>3.5</v>
      </c>
      <c r="U54" s="96" t="n">
        <f aca="false">U51+U52+U53</f>
        <v>16.5</v>
      </c>
      <c r="V54" s="96" t="n">
        <f aca="false">V51+V52+V53</f>
        <v>0</v>
      </c>
      <c r="W54" s="96" t="n">
        <f aca="false">W51+W52+W53</f>
        <v>0</v>
      </c>
      <c r="X54" s="96" t="n">
        <f aca="false">X51+X52+X53</f>
        <v>0</v>
      </c>
      <c r="Y54" s="96" t="n">
        <f aca="false">Y51+Y52+Y53</f>
        <v>0</v>
      </c>
      <c r="Z54" s="96" t="n">
        <f aca="false">Z51+Z52+Z53</f>
        <v>0</v>
      </c>
      <c r="AA54" s="96" t="n">
        <f aca="false">AA51+AA52+AA53</f>
        <v>1.5</v>
      </c>
      <c r="AB54" s="96" t="n">
        <f aca="false">AB51+AB52+AB53</f>
        <v>0</v>
      </c>
      <c r="AC54" s="96" t="n">
        <f aca="false">AC51+AC52+AC53</f>
        <v>0</v>
      </c>
      <c r="AD54" s="96" t="n">
        <f aca="false">AD51+AD52+AD53</f>
        <v>0</v>
      </c>
      <c r="AE54" s="96" t="n">
        <f aca="false">AE51+AE52+AE53</f>
        <v>0</v>
      </c>
      <c r="AF54" s="96" t="n">
        <f aca="false">AF51+AF52+AF53</f>
        <v>0</v>
      </c>
      <c r="AG54" s="96" t="n">
        <f aca="false">AG51+AG52+AG53</f>
        <v>0</v>
      </c>
      <c r="AH54" s="96" t="n">
        <f aca="false">AH51+AH52+AH53</f>
        <v>0</v>
      </c>
      <c r="AI54" s="96" t="n">
        <f aca="false">AI51+AI52+AI53</f>
        <v>0</v>
      </c>
      <c r="AJ54" s="96" t="n">
        <f aca="false">AJ51+AJ52+AJ53</f>
        <v>0</v>
      </c>
      <c r="AK54" s="134" t="n">
        <f aca="false">AK51+AK52+AK53</f>
        <v>17</v>
      </c>
      <c r="AL54" s="96" t="n">
        <f aca="false">AL51+AL52+AL53</f>
        <v>8</v>
      </c>
      <c r="AM54" s="96" t="n">
        <f aca="false">AM51+AM52+AM53</f>
        <v>0</v>
      </c>
      <c r="AN54" s="96" t="n">
        <f aca="false">AN51+AN52+AN53</f>
        <v>0</v>
      </c>
      <c r="AO54" s="96" t="n">
        <f aca="false">AO51+AO52+AO53</f>
        <v>0</v>
      </c>
      <c r="AP54" s="135" t="n">
        <f aca="false">AP51+AP52+AP53</f>
        <v>0</v>
      </c>
      <c r="AQ54" s="133" t="n">
        <f aca="false">AQ51+AQ52+AQ53</f>
        <v>0</v>
      </c>
      <c r="AR54" s="136" t="n">
        <f aca="false">AR51+AR52+AR53</f>
        <v>136</v>
      </c>
      <c r="AS54" s="137" t="n">
        <f aca="false">AS51+AS52+AS53</f>
        <v>0</v>
      </c>
    </row>
    <row r="55" s="138" customFormat="true" ht="24.75" hidden="false" customHeight="false" outlineLevel="0" collapsed="false">
      <c r="C55" s="1"/>
      <c r="D55" s="1"/>
      <c r="E55" s="1"/>
      <c r="F55" s="1"/>
      <c r="G55" s="139"/>
      <c r="H55" s="140"/>
      <c r="I55" s="141"/>
      <c r="J55" s="140"/>
      <c r="K55" s="141"/>
      <c r="L55" s="140"/>
      <c r="M55" s="141"/>
      <c r="N55" s="140"/>
      <c r="O55" s="141"/>
      <c r="P55" s="140"/>
      <c r="Q55" s="141"/>
      <c r="R55" s="140"/>
      <c r="S55" s="141"/>
      <c r="T55" s="140"/>
      <c r="U55" s="141"/>
      <c r="V55" s="140"/>
      <c r="W55" s="141"/>
      <c r="X55" s="140"/>
      <c r="Y55" s="141"/>
      <c r="Z55" s="140"/>
      <c r="AA55" s="141"/>
      <c r="AB55" s="140"/>
      <c r="AC55" s="141"/>
      <c r="AD55" s="140"/>
      <c r="AE55" s="141"/>
      <c r="AF55" s="140"/>
      <c r="AG55" s="141"/>
      <c r="AH55" s="140"/>
      <c r="AI55" s="141"/>
      <c r="AJ55" s="140"/>
      <c r="AK55" s="142"/>
      <c r="AL55" s="50"/>
      <c r="AM55" s="51"/>
      <c r="AN55" s="50" t="s">
        <v>18</v>
      </c>
      <c r="AO55" s="52"/>
      <c r="AP55" s="53" t="n">
        <f aca="false">SUM(AK54:AP54)</f>
        <v>25</v>
      </c>
      <c r="AQ55" s="141"/>
      <c r="AR55" s="143"/>
      <c r="AS55" s="144"/>
    </row>
    <row r="56" s="138" customFormat="true" ht="21" hidden="false" customHeight="false" outlineLevel="0" collapsed="false">
      <c r="C56" s="1"/>
      <c r="D56" s="1"/>
      <c r="E56" s="1"/>
      <c r="F56" s="1"/>
      <c r="G56" s="145"/>
      <c r="H56" s="146"/>
      <c r="I56" s="147"/>
      <c r="J56" s="146"/>
      <c r="K56" s="147"/>
      <c r="L56" s="146"/>
      <c r="M56" s="147"/>
      <c r="N56" s="146"/>
      <c r="O56" s="147"/>
      <c r="P56" s="146"/>
      <c r="Q56" s="147"/>
      <c r="R56" s="146"/>
      <c r="S56" s="147"/>
      <c r="T56" s="146"/>
      <c r="U56" s="147"/>
      <c r="V56" s="146"/>
      <c r="W56" s="147"/>
      <c r="X56" s="146"/>
      <c r="Y56" s="147"/>
      <c r="Z56" s="146"/>
      <c r="AA56" s="147"/>
      <c r="AB56" s="146"/>
      <c r="AC56" s="147"/>
      <c r="AD56" s="146"/>
      <c r="AE56" s="147"/>
      <c r="AF56" s="146"/>
      <c r="AG56" s="147"/>
      <c r="AH56" s="146"/>
      <c r="AI56" s="147"/>
      <c r="AJ56" s="146"/>
      <c r="AK56" s="148"/>
      <c r="AL56" s="146"/>
      <c r="AM56" s="147"/>
      <c r="AN56" s="146"/>
      <c r="AO56" s="147"/>
      <c r="AP56" s="149"/>
      <c r="AQ56" s="147"/>
      <c r="AR56" s="150"/>
      <c r="AS56" s="144"/>
    </row>
    <row r="57" customFormat="false" ht="26.25" hidden="false" customHeight="false" outlineLevel="0" collapsed="false">
      <c r="F57" s="5" t="s">
        <v>25</v>
      </c>
      <c r="G57" s="107"/>
      <c r="H57" s="108"/>
      <c r="I57" s="109"/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10"/>
      <c r="AI57" s="109"/>
      <c r="AJ57" s="110"/>
      <c r="AK57" s="111"/>
      <c r="AL57" s="110"/>
      <c r="AM57" s="109"/>
      <c r="AN57" s="110"/>
      <c r="AO57" s="109"/>
      <c r="AP57" s="151"/>
      <c r="AQ57" s="152"/>
      <c r="AR57" s="110"/>
      <c r="AS57" s="110"/>
    </row>
    <row r="58" customFormat="false" ht="20.25" hidden="false" customHeight="false" outlineLevel="0" collapsed="false">
      <c r="F58" s="153" t="s">
        <v>20</v>
      </c>
      <c r="G58" s="154" t="n">
        <f aca="false">G4</f>
        <v>27041</v>
      </c>
      <c r="H58" s="155" t="n">
        <f aca="false">H4</f>
        <v>27064</v>
      </c>
      <c r="I58" s="156" t="n">
        <f aca="false">I4</f>
        <v>27067</v>
      </c>
      <c r="J58" s="156" t="n">
        <f aca="false">J4</f>
        <v>27069</v>
      </c>
      <c r="K58" s="156" t="n">
        <f aca="false">K4</f>
        <v>27070</v>
      </c>
      <c r="L58" s="156" t="n">
        <f aca="false">L4</f>
        <v>27075</v>
      </c>
      <c r="M58" s="156" t="n">
        <f aca="false">M4</f>
        <v>27078</v>
      </c>
      <c r="N58" s="156" t="n">
        <f aca="false">N4</f>
        <v>27079</v>
      </c>
      <c r="O58" s="156" t="n">
        <f aca="false">O4</f>
        <v>27082</v>
      </c>
      <c r="P58" s="156" t="n">
        <f aca="false">P4</f>
        <v>27085</v>
      </c>
      <c r="Q58" s="156" t="n">
        <f aca="false">Q4</f>
        <v>27091</v>
      </c>
      <c r="R58" s="156" t="n">
        <f aca="false">R4</f>
        <v>27098</v>
      </c>
      <c r="S58" s="156" t="n">
        <f aca="false">S4</f>
        <v>27099</v>
      </c>
      <c r="T58" s="156" t="n">
        <f aca="false">T4</f>
        <v>27100</v>
      </c>
      <c r="U58" s="156" t="n">
        <f aca="false">U4</f>
        <v>27101</v>
      </c>
      <c r="V58" s="156" t="n">
        <f aca="false">V4</f>
        <v>27103</v>
      </c>
      <c r="W58" s="156" t="n">
        <f aca="false">W4</f>
        <v>27110</v>
      </c>
      <c r="X58" s="156" t="n">
        <f aca="false">X4</f>
        <v>27081</v>
      </c>
      <c r="Y58" s="156" t="n">
        <f aca="false">Y4</f>
        <v>28002</v>
      </c>
      <c r="Z58" s="156" t="n">
        <f aca="false">Z4</f>
        <v>27108</v>
      </c>
      <c r="AA58" s="156" t="n">
        <f aca="false">AA4</f>
        <v>27109</v>
      </c>
      <c r="AB58" s="156" t="n">
        <f aca="false">AB4</f>
        <v>27105</v>
      </c>
      <c r="AC58" s="156" t="n">
        <f aca="false">AC4</f>
        <v>27107</v>
      </c>
      <c r="AD58" s="156" t="str">
        <f aca="false">AD4</f>
        <v>w toku</v>
      </c>
      <c r="AE58" s="156" t="n">
        <f aca="false">AE4</f>
        <v>0</v>
      </c>
      <c r="AF58" s="156" t="n">
        <f aca="false">AF4</f>
        <v>0</v>
      </c>
      <c r="AG58" s="156" t="n">
        <f aca="false">AG4</f>
        <v>0</v>
      </c>
      <c r="AH58" s="156" t="n">
        <f aca="false">AH4</f>
        <v>0</v>
      </c>
      <c r="AI58" s="156" t="n">
        <f aca="false">AI4</f>
        <v>0</v>
      </c>
      <c r="AJ58" s="156" t="n">
        <f aca="false">AJ4</f>
        <v>0</v>
      </c>
      <c r="AK58" s="75" t="n">
        <f aca="false">AK16</f>
        <v>0</v>
      </c>
      <c r="AL58" s="76" t="n">
        <f aca="false">AL16</f>
        <v>0</v>
      </c>
      <c r="AM58" s="76" t="n">
        <f aca="false">AM16</f>
        <v>0</v>
      </c>
      <c r="AN58" s="76" t="n">
        <f aca="false">AN16</f>
        <v>0</v>
      </c>
      <c r="AO58" s="76" t="n">
        <f aca="false">AO16</f>
        <v>0</v>
      </c>
      <c r="AP58" s="77" t="n">
        <f aca="false">AP16</f>
        <v>0</v>
      </c>
      <c r="AQ58" s="78" t="s">
        <v>11</v>
      </c>
      <c r="AR58" s="10" t="s">
        <v>2</v>
      </c>
      <c r="AS58" s="79" t="s">
        <v>12</v>
      </c>
    </row>
    <row r="59" customFormat="false" ht="20.25" hidden="false" customHeight="false" outlineLevel="0" collapsed="false">
      <c r="F59" s="25" t="s">
        <v>13</v>
      </c>
      <c r="G59" s="80"/>
      <c r="H59" s="81"/>
      <c r="I59" s="82"/>
      <c r="J59" s="83"/>
      <c r="K59" s="82"/>
      <c r="L59" s="83"/>
      <c r="M59" s="82"/>
      <c r="N59" s="83"/>
      <c r="O59" s="82"/>
      <c r="P59" s="83"/>
      <c r="Q59" s="82"/>
      <c r="R59" s="83"/>
      <c r="S59" s="82"/>
      <c r="T59" s="83"/>
      <c r="U59" s="82"/>
      <c r="V59" s="83"/>
      <c r="W59" s="82"/>
      <c r="X59" s="83"/>
      <c r="Y59" s="82"/>
      <c r="Z59" s="83"/>
      <c r="AA59" s="82"/>
      <c r="AB59" s="83"/>
      <c r="AC59" s="82"/>
      <c r="AD59" s="83"/>
      <c r="AE59" s="82"/>
      <c r="AF59" s="83"/>
      <c r="AG59" s="82"/>
      <c r="AH59" s="83"/>
      <c r="AI59" s="82"/>
      <c r="AJ59" s="83"/>
      <c r="AK59" s="84"/>
      <c r="AL59" s="83"/>
      <c r="AM59" s="82"/>
      <c r="AN59" s="83"/>
      <c r="AO59" s="85"/>
      <c r="AP59" s="86"/>
      <c r="AQ59" s="87"/>
      <c r="AR59" s="88"/>
      <c r="AS59" s="89"/>
    </row>
    <row r="60" customFormat="false" ht="20.25" hidden="false" customHeight="false" outlineLevel="0" collapsed="false">
      <c r="F60" s="35" t="s">
        <v>14</v>
      </c>
      <c r="G60" s="26" t="n">
        <v>0.5</v>
      </c>
      <c r="H60" s="127"/>
      <c r="I60" s="82" t="n">
        <v>22</v>
      </c>
      <c r="J60" s="83"/>
      <c r="K60" s="82" t="n">
        <v>4.5</v>
      </c>
      <c r="L60" s="83"/>
      <c r="M60" s="82" t="n">
        <v>16.5</v>
      </c>
      <c r="N60" s="83"/>
      <c r="O60" s="28" t="n">
        <v>23.5</v>
      </c>
      <c r="P60" s="125" t="n">
        <v>6</v>
      </c>
      <c r="Q60" s="82" t="n">
        <v>28.5</v>
      </c>
      <c r="R60" s="83" t="n">
        <v>1.5</v>
      </c>
      <c r="S60" s="82" t="n">
        <v>24</v>
      </c>
      <c r="T60" s="83" t="n">
        <v>7</v>
      </c>
      <c r="U60" s="82" t="n">
        <v>18</v>
      </c>
      <c r="V60" s="83"/>
      <c r="W60" s="82"/>
      <c r="X60" s="128"/>
      <c r="Y60" s="82"/>
      <c r="Z60" s="83"/>
      <c r="AA60" s="82"/>
      <c r="AB60" s="83"/>
      <c r="AC60" s="82"/>
      <c r="AD60" s="83"/>
      <c r="AE60" s="129"/>
      <c r="AF60" s="128"/>
      <c r="AG60" s="82"/>
      <c r="AH60" s="83"/>
      <c r="AI60" s="82"/>
      <c r="AJ60" s="83"/>
      <c r="AK60" s="84" t="n">
        <v>22</v>
      </c>
      <c r="AL60" s="83" t="n">
        <v>2</v>
      </c>
      <c r="AM60" s="82"/>
      <c r="AN60" s="83"/>
      <c r="AO60" s="85"/>
      <c r="AP60" s="86"/>
      <c r="AQ60" s="87"/>
      <c r="AR60" s="88" t="n">
        <f aca="false">SUM(G60:AQ60)</f>
        <v>176</v>
      </c>
      <c r="AS60" s="89"/>
    </row>
    <row r="61" customFormat="false" ht="20.25" hidden="false" customHeight="false" outlineLevel="0" collapsed="false">
      <c r="F61" s="35" t="s">
        <v>15</v>
      </c>
      <c r="G61" s="131"/>
      <c r="H61" s="127"/>
      <c r="I61" s="82"/>
      <c r="J61" s="83"/>
      <c r="K61" s="82"/>
      <c r="L61" s="83"/>
      <c r="M61" s="82"/>
      <c r="N61" s="83"/>
      <c r="O61" s="129"/>
      <c r="P61" s="128"/>
      <c r="Q61" s="82"/>
      <c r="R61" s="83"/>
      <c r="S61" s="82"/>
      <c r="T61" s="83"/>
      <c r="U61" s="82"/>
      <c r="V61" s="83"/>
      <c r="W61" s="82"/>
      <c r="X61" s="128"/>
      <c r="Y61" s="82"/>
      <c r="Z61" s="83"/>
      <c r="AA61" s="82"/>
      <c r="AB61" s="83"/>
      <c r="AC61" s="82"/>
      <c r="AD61" s="83"/>
      <c r="AE61" s="129"/>
      <c r="AF61" s="128"/>
      <c r="AG61" s="82"/>
      <c r="AH61" s="83"/>
      <c r="AI61" s="82"/>
      <c r="AJ61" s="83"/>
      <c r="AK61" s="84"/>
      <c r="AL61" s="83"/>
      <c r="AM61" s="82"/>
      <c r="AN61" s="83"/>
      <c r="AO61" s="85"/>
      <c r="AP61" s="86"/>
      <c r="AQ61" s="157"/>
      <c r="AR61" s="158" t="n">
        <f aca="false">SUM(G61:AQ61)</f>
        <v>0</v>
      </c>
      <c r="AS61" s="89"/>
    </row>
    <row r="62" customFormat="false" ht="20.25" hidden="false" customHeight="false" outlineLevel="0" collapsed="false">
      <c r="F62" s="35" t="s">
        <v>16</v>
      </c>
      <c r="G62" s="26"/>
      <c r="H62" s="27"/>
      <c r="I62" s="28"/>
      <c r="J62" s="29"/>
      <c r="K62" s="28"/>
      <c r="L62" s="29"/>
      <c r="M62" s="28"/>
      <c r="N62" s="29"/>
      <c r="O62" s="28"/>
      <c r="P62" s="29"/>
      <c r="Q62" s="28"/>
      <c r="R62" s="29"/>
      <c r="S62" s="28"/>
      <c r="T62" s="29"/>
      <c r="U62" s="28"/>
      <c r="V62" s="29"/>
      <c r="W62" s="28"/>
      <c r="X62" s="29"/>
      <c r="Y62" s="28"/>
      <c r="Z62" s="29"/>
      <c r="AA62" s="28"/>
      <c r="AB62" s="29"/>
      <c r="AC62" s="28"/>
      <c r="AD62" s="29"/>
      <c r="AE62" s="28"/>
      <c r="AF62" s="29"/>
      <c r="AG62" s="28"/>
      <c r="AH62" s="29"/>
      <c r="AI62" s="28"/>
      <c r="AJ62" s="29"/>
      <c r="AK62" s="30"/>
      <c r="AL62" s="29"/>
      <c r="AM62" s="28"/>
      <c r="AN62" s="29"/>
      <c r="AO62" s="28"/>
      <c r="AP62" s="31"/>
      <c r="AQ62" s="36"/>
      <c r="AR62" s="88" t="n">
        <f aca="false">SUM(G62:AQ62)</f>
        <v>0</v>
      </c>
      <c r="AS62" s="37"/>
    </row>
    <row r="63" customFormat="false" ht="21" hidden="false" customHeight="false" outlineLevel="0" collapsed="false">
      <c r="F63" s="159" t="s">
        <v>17</v>
      </c>
      <c r="G63" s="92" t="n">
        <f aca="false">G60+G61+G62</f>
        <v>0.5</v>
      </c>
      <c r="H63" s="93" t="n">
        <f aca="false">H60+H61+H62</f>
        <v>0</v>
      </c>
      <c r="I63" s="94" t="n">
        <f aca="false">I60+I61+I62</f>
        <v>22</v>
      </c>
      <c r="J63" s="94" t="n">
        <f aca="false">J60+J61+J62</f>
        <v>0</v>
      </c>
      <c r="K63" s="94" t="n">
        <f aca="false">K60+K61+K62</f>
        <v>4.5</v>
      </c>
      <c r="L63" s="94" t="n">
        <f aca="false">L60+L61+L62</f>
        <v>0</v>
      </c>
      <c r="M63" s="94" t="n">
        <f aca="false">M60+M61+M62</f>
        <v>16.5</v>
      </c>
      <c r="N63" s="94" t="n">
        <f aca="false">N60+N61+N62</f>
        <v>0</v>
      </c>
      <c r="O63" s="94" t="n">
        <f aca="false">O60+O61+O62</f>
        <v>23.5</v>
      </c>
      <c r="P63" s="94" t="n">
        <f aca="false">P60+P61+P62</f>
        <v>6</v>
      </c>
      <c r="Q63" s="94" t="n">
        <f aca="false">Q60+Q61+Q62</f>
        <v>28.5</v>
      </c>
      <c r="R63" s="94" t="n">
        <f aca="false">R60+R61+R62</f>
        <v>1.5</v>
      </c>
      <c r="S63" s="94" t="n">
        <f aca="false">S60+S61+S62</f>
        <v>24</v>
      </c>
      <c r="T63" s="94" t="n">
        <f aca="false">T60+T61+T62</f>
        <v>7</v>
      </c>
      <c r="U63" s="94" t="n">
        <f aca="false">U60+U61+U62</f>
        <v>18</v>
      </c>
      <c r="V63" s="94" t="n">
        <f aca="false">V60+V61+V62</f>
        <v>0</v>
      </c>
      <c r="W63" s="94" t="n">
        <f aca="false">W60+W61+W62</f>
        <v>0</v>
      </c>
      <c r="X63" s="94" t="n">
        <f aca="false">X60+X61+X62</f>
        <v>0</v>
      </c>
      <c r="Y63" s="94" t="n">
        <f aca="false">Y60+Y61+Y62</f>
        <v>0</v>
      </c>
      <c r="Z63" s="94" t="n">
        <f aca="false">Z60+Z61+Z62</f>
        <v>0</v>
      </c>
      <c r="AA63" s="94" t="n">
        <f aca="false">AA60+AA61+AA62</f>
        <v>0</v>
      </c>
      <c r="AB63" s="94" t="n">
        <f aca="false">AB60+AB61+AB62</f>
        <v>0</v>
      </c>
      <c r="AC63" s="94" t="n">
        <f aca="false">AC60+AC61+AC62</f>
        <v>0</v>
      </c>
      <c r="AD63" s="94" t="n">
        <f aca="false">AD60+AD61+AD62</f>
        <v>0</v>
      </c>
      <c r="AE63" s="94" t="n">
        <f aca="false">AE60+AE61+AE62</f>
        <v>0</v>
      </c>
      <c r="AF63" s="94" t="n">
        <f aca="false">AF60+AF61+AF62</f>
        <v>0</v>
      </c>
      <c r="AG63" s="94" t="n">
        <f aca="false">AG60+AG61+AG62</f>
        <v>0</v>
      </c>
      <c r="AH63" s="94" t="n">
        <f aca="false">AH60+AH61+AH62</f>
        <v>0</v>
      </c>
      <c r="AI63" s="94" t="n">
        <f aca="false">AI60+AI61+AI62</f>
        <v>0</v>
      </c>
      <c r="AJ63" s="94" t="n">
        <f aca="false">AJ60+AJ61+AJ62</f>
        <v>0</v>
      </c>
      <c r="AK63" s="94" t="n">
        <f aca="false">AK60+AK61+AK62</f>
        <v>22</v>
      </c>
      <c r="AL63" s="94" t="n">
        <f aca="false">AL60+AL61+AL62</f>
        <v>2</v>
      </c>
      <c r="AM63" s="94" t="n">
        <f aca="false">AM60+AM61+AM62</f>
        <v>0</v>
      </c>
      <c r="AN63" s="94" t="n">
        <f aca="false">AN60+AN61+AN62</f>
        <v>0</v>
      </c>
      <c r="AO63" s="94" t="n">
        <f aca="false">AO60+AO61+AO62</f>
        <v>0</v>
      </c>
      <c r="AP63" s="160" t="n">
        <f aca="false">AP60+AP61+AP62</f>
        <v>0</v>
      </c>
      <c r="AQ63" s="141" t="n">
        <f aca="false">AQ60+AQ61+AQ62</f>
        <v>0</v>
      </c>
      <c r="AR63" s="161" t="n">
        <f aca="false">AR60+AR61+AR62</f>
        <v>176</v>
      </c>
      <c r="AS63" s="98" t="n">
        <f aca="false">AS60+AS61+AS62</f>
        <v>0</v>
      </c>
    </row>
    <row r="64" customFormat="false" ht="27" hidden="false" customHeight="false" outlineLevel="0" collapsed="false">
      <c r="F64" s="162" t="s">
        <v>26</v>
      </c>
      <c r="G64" s="163" t="n">
        <f aca="false">G9+G18+G27+G36+G45+G54+G63</f>
        <v>15.5</v>
      </c>
      <c r="H64" s="164" t="n">
        <f aca="false">H9+H18+H27+H36+H45+H54+H63</f>
        <v>0.5</v>
      </c>
      <c r="I64" s="165" t="n">
        <f aca="false">I9+I18+I27+I36+I45+I54+I63</f>
        <v>41.5</v>
      </c>
      <c r="J64" s="165" t="n">
        <f aca="false">J9+J18+J27+J36+J45+J54+J63</f>
        <v>33.5</v>
      </c>
      <c r="K64" s="165" t="n">
        <f aca="false">K9+K18+K27+K36+K45+K54+K63</f>
        <v>4.5</v>
      </c>
      <c r="L64" s="165" t="n">
        <f aca="false">L9+L18+L27+L36+L45+L54+L63</f>
        <v>27</v>
      </c>
      <c r="M64" s="165" t="n">
        <f aca="false">M9+M18+M27+M36+M45+M54+M63</f>
        <v>22.5</v>
      </c>
      <c r="N64" s="165" t="n">
        <f aca="false">N9+N18+N27+N36+N45+N54+N63</f>
        <v>14</v>
      </c>
      <c r="O64" s="165" t="n">
        <f aca="false">O9+O18+O27+O36+O45+O54+O63</f>
        <v>58</v>
      </c>
      <c r="P64" s="165" t="n">
        <f aca="false">P9+P18+P27+P36+P45+P54+P63</f>
        <v>23</v>
      </c>
      <c r="Q64" s="165" t="n">
        <f aca="false">Q9+Q18+Q27+Q36+Q45+Q54+Q63</f>
        <v>59.5</v>
      </c>
      <c r="R64" s="165" t="n">
        <f aca="false">R9+R18+R27+R36+R45+R54+R63</f>
        <v>71</v>
      </c>
      <c r="S64" s="165" t="n">
        <f aca="false">S9+S18+S27+S36+S45+S54+S63</f>
        <v>58</v>
      </c>
      <c r="T64" s="165" t="n">
        <f aca="false">T9+T18+T27+T36+T45+T54+T63</f>
        <v>10.5</v>
      </c>
      <c r="U64" s="165" t="n">
        <f aca="false">U9+U18+U27+U36+U45+U54+U63</f>
        <v>102</v>
      </c>
      <c r="V64" s="165" t="n">
        <f aca="false">V9+V18+V27+V36+V45+V54+V63</f>
        <v>185.5</v>
      </c>
      <c r="W64" s="165" t="n">
        <f aca="false">W9+W18+W27+W36+W45+W54+W63</f>
        <v>14</v>
      </c>
      <c r="X64" s="165" t="n">
        <f aca="false">X9+X18+X27+X36+X45+X54+X63</f>
        <v>21</v>
      </c>
      <c r="Y64" s="165" t="n">
        <f aca="false">Y9+Y18+Y27+Y36+Y45+Y54+Y63</f>
        <v>6</v>
      </c>
      <c r="Z64" s="165" t="n">
        <f aca="false">Z9+Z18+Z27+Z36+Z45+Z54+Z63</f>
        <v>32</v>
      </c>
      <c r="AA64" s="165" t="n">
        <f aca="false">AA9+AA18+AA27+AA36+AA45+AA54+AA63</f>
        <v>1.5</v>
      </c>
      <c r="AB64" s="165" t="n">
        <f aca="false">AB9+AB18+AB27+AB36+AB45+AB54+AB63</f>
        <v>4</v>
      </c>
      <c r="AC64" s="165" t="n">
        <f aca="false">AC9+AC18+AC27+AC36+AC45+AC54+AC63</f>
        <v>0</v>
      </c>
      <c r="AD64" s="165" t="n">
        <f aca="false">AD9+AD18+AD27+AD36+AD45+AD54+AD63</f>
        <v>0</v>
      </c>
      <c r="AE64" s="165" t="n">
        <f aca="false">AE9+AE18+AE27+AE36+AE45+AE54+AE63</f>
        <v>0</v>
      </c>
      <c r="AF64" s="165" t="n">
        <f aca="false">AF9+AF18+AF27+AF36+AF45+AF54+AF63</f>
        <v>0</v>
      </c>
      <c r="AG64" s="165" t="n">
        <f aca="false">AG9+AG18+AG27+AG36+AG45+AG54+AG63</f>
        <v>0</v>
      </c>
      <c r="AH64" s="165" t="n">
        <f aca="false">AH9+AH18+AH27+AH36+AH45+AH54+AH63</f>
        <v>0</v>
      </c>
      <c r="AI64" s="165" t="n">
        <f aca="false">AI9+AI18+AI27+AI36+AI45+AI54+AI63</f>
        <v>0</v>
      </c>
      <c r="AJ64" s="166" t="n">
        <f aca="false">AJ9+AJ18+AJ27+AJ36+AJ45+AJ54+AJ63</f>
        <v>0</v>
      </c>
      <c r="AK64" s="167" t="n">
        <f aca="false">AK9+AK18+AK27+AK36+AK45+AK54+AK63</f>
        <v>123</v>
      </c>
      <c r="AL64" s="165" t="n">
        <f aca="false">AL9+AL18+AL27+AL36+AL45+AL54+AL63</f>
        <v>52</v>
      </c>
      <c r="AM64" s="165" t="n">
        <f aca="false">AM9+AM18+AM27+AM36+AM45+AM54+AM63</f>
        <v>4</v>
      </c>
      <c r="AN64" s="165" t="n">
        <f aca="false">AN9+AN18+AN27+AN36+AN45+AN54+AN63</f>
        <v>0</v>
      </c>
      <c r="AO64" s="165" t="n">
        <f aca="false">AO9+AO18+AO27+AO36+AO45+AO54+AO63</f>
        <v>0</v>
      </c>
      <c r="AP64" s="168" t="n">
        <f aca="false">AP9+AP18+AP27+AP36+AP45+AP54+AP63</f>
        <v>0</v>
      </c>
      <c r="AQ64" s="164" t="n">
        <f aca="false">AQ9+AQ18+AQ27+AQ36+AQ45+AQ54+AQ63</f>
        <v>0</v>
      </c>
      <c r="AR64" s="165" t="n">
        <f aca="false">AR9+AR18+AR27+AR36+AR45+AR54+AR63</f>
        <v>984</v>
      </c>
      <c r="AS64" s="165" t="n">
        <f aca="false">AS9+AS18+AS27+AS36+AS45+AS54+AS63</f>
        <v>32</v>
      </c>
    </row>
    <row r="65" customFormat="false" ht="27.75" hidden="false" customHeight="true" outlineLevel="0" collapsed="false">
      <c r="AL65" s="50"/>
      <c r="AM65" s="169"/>
      <c r="AN65" s="50" t="s">
        <v>18</v>
      </c>
      <c r="AO65" s="170"/>
      <c r="AP65" s="53" t="n">
        <f aca="false">SUM(AK63:AP63)</f>
        <v>24</v>
      </c>
      <c r="AQ65" s="171" t="s">
        <v>27</v>
      </c>
      <c r="AR65" s="172" t="n">
        <f aca="false">SUM(G64:AQ64)</f>
        <v>984</v>
      </c>
    </row>
    <row r="66" customFormat="false" ht="27" hidden="false" customHeight="true" outlineLevel="0" collapsed="false">
      <c r="AL66" s="173" t="s">
        <v>28</v>
      </c>
      <c r="AM66" s="173"/>
      <c r="AN66" s="173"/>
      <c r="AO66" s="173"/>
      <c r="AP66" s="174" t="n">
        <f aca="false">SUM(AK64:AP64)</f>
        <v>179</v>
      </c>
    </row>
    <row r="67" customFormat="false" ht="13.5" hidden="false" customHeight="false" outlineLevel="0" collapsed="false"/>
  </sheetData>
  <mergeCells count="1">
    <mergeCell ref="AL66:AO66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6"/>
  <sheetViews>
    <sheetView showFormulas="false" showGridLines="true" showRowColHeaders="true" showZeros="true" rightToLeft="false" tabSelected="false" showOutlineSymbols="true" defaultGridColor="true" view="normal" topLeftCell="AA1" colorId="64" zoomScale="85" zoomScaleNormal="85" zoomScalePageLayoutView="100" workbookViewId="0">
      <selection pane="topLeft" activeCell="AQ67" activeCellId="0" sqref="AQ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37.85"/>
    <col collapsed="false" customWidth="true" hidden="fals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10" min="8" style="1" width="10.71"/>
    <col collapsed="false" customWidth="true" hidden="false" outlineLevel="0" max="11" min="11" style="1" width="12.56"/>
    <col collapsed="false" customWidth="true" hidden="false" outlineLevel="0" max="19" min="12" style="1" width="10.71"/>
    <col collapsed="false" customWidth="true" hidden="false" outlineLevel="0" max="20" min="20" style="1" width="14.28"/>
    <col collapsed="false" customWidth="true" hidden="false" outlineLevel="0" max="21" min="21" style="1" width="12.14"/>
    <col collapsed="false" customWidth="true" hidden="false" outlineLevel="0" max="22" min="22" style="1" width="10.71"/>
    <col collapsed="false" customWidth="true" hidden="false" outlineLevel="0" max="23" min="23" style="1" width="12.28"/>
    <col collapsed="false" customWidth="true" hidden="false" outlineLevel="0" max="24" min="24" style="1" width="12.42"/>
    <col collapsed="false" customWidth="true" hidden="false" outlineLevel="0" max="25" min="25" style="1" width="10.71"/>
    <col collapsed="false" customWidth="true" hidden="false" outlineLevel="0" max="26" min="26" style="1" width="13.41"/>
    <col collapsed="false" customWidth="true" hidden="false" outlineLevel="0" max="32" min="27" style="1" width="11.56"/>
    <col collapsed="false" customWidth="true" hidden="false" outlineLevel="0" max="33" min="33" style="1" width="12.56"/>
    <col collapsed="false" customWidth="true" hidden="false" outlineLevel="0" max="34" min="34" style="1" width="12.14"/>
    <col collapsed="false" customWidth="true" hidden="false" outlineLevel="0" max="35" min="35" style="1" width="17.14"/>
    <col collapsed="false" customWidth="true" hidden="false" outlineLevel="0" max="36" min="36" style="1" width="13.56"/>
    <col collapsed="false" customWidth="false" hidden="false" outlineLevel="0" max="257" min="37" style="1" width="9.14"/>
  </cols>
  <sheetData>
    <row r="1" customFormat="false" ht="18" hidden="false" customHeight="false" outlineLevel="0" collapsed="false">
      <c r="B1" s="175" t="s">
        <v>29</v>
      </c>
      <c r="C1" s="176" t="n">
        <v>20570.25</v>
      </c>
      <c r="E1" s="177" t="s">
        <v>30</v>
      </c>
    </row>
    <row r="2" customFormat="false" ht="18" hidden="false" customHeight="true" outlineLevel="0" collapsed="false">
      <c r="B2" s="178" t="s">
        <v>31</v>
      </c>
      <c r="C2" s="179" t="n">
        <v>13187.76</v>
      </c>
      <c r="E2" s="180" t="n">
        <v>1</v>
      </c>
      <c r="F2" s="180" t="n">
        <v>2</v>
      </c>
      <c r="G2" s="180" t="n">
        <v>3</v>
      </c>
      <c r="H2" s="180" t="n">
        <v>4</v>
      </c>
      <c r="I2" s="180" t="n">
        <v>5</v>
      </c>
      <c r="J2" s="180" t="n">
        <v>6</v>
      </c>
      <c r="K2" s="180" t="n">
        <v>7</v>
      </c>
      <c r="L2" s="180" t="n">
        <v>8</v>
      </c>
      <c r="M2" s="180" t="n">
        <v>9</v>
      </c>
      <c r="N2" s="180" t="n">
        <v>10</v>
      </c>
      <c r="O2" s="180" t="n">
        <v>11</v>
      </c>
      <c r="P2" s="180" t="n">
        <v>12</v>
      </c>
      <c r="Q2" s="180" t="n">
        <v>13</v>
      </c>
      <c r="R2" s="180" t="n">
        <v>14</v>
      </c>
      <c r="S2" s="180" t="n">
        <v>15</v>
      </c>
      <c r="T2" s="181" t="n">
        <v>16</v>
      </c>
      <c r="U2" s="181" t="n">
        <v>17</v>
      </c>
      <c r="V2" s="181" t="n">
        <v>18</v>
      </c>
      <c r="W2" s="181" t="n">
        <v>19</v>
      </c>
      <c r="X2" s="181" t="n">
        <v>20</v>
      </c>
      <c r="Y2" s="181" t="n">
        <v>21</v>
      </c>
      <c r="Z2" s="181" t="n">
        <v>22</v>
      </c>
      <c r="AA2" s="180" t="n">
        <v>23</v>
      </c>
      <c r="AB2" s="180" t="n">
        <v>24</v>
      </c>
      <c r="AC2" s="180" t="n">
        <v>25</v>
      </c>
      <c r="AD2" s="180" t="n">
        <v>26</v>
      </c>
      <c r="AE2" s="180" t="n">
        <v>27</v>
      </c>
      <c r="AF2" s="180" t="n">
        <v>28</v>
      </c>
      <c r="AG2" s="180" t="n">
        <v>29</v>
      </c>
      <c r="AH2" s="180" t="n">
        <v>30</v>
      </c>
      <c r="AI2" s="180" t="n">
        <v>31</v>
      </c>
      <c r="AJ2" s="180" t="n">
        <v>32</v>
      </c>
    </row>
    <row r="3" customFormat="false" ht="15.75" hidden="false" customHeight="false" outlineLevel="0" collapsed="false">
      <c r="A3" s="182"/>
      <c r="B3" s="178" t="s">
        <v>32</v>
      </c>
      <c r="C3" s="183" t="n">
        <v>2454.24</v>
      </c>
      <c r="D3" s="184" t="s">
        <v>33</v>
      </c>
      <c r="E3" s="185" t="n">
        <f aca="false">IF(rozliczenie!G4&lt;&gt;"",rozliczenie!G4,"")</f>
        <v>27041</v>
      </c>
      <c r="F3" s="185" t="n">
        <f aca="false">IF(rozliczenie!H4&lt;&gt;"",rozliczenie!H4,"")</f>
        <v>27064</v>
      </c>
      <c r="G3" s="185" t="n">
        <f aca="false">IF(rozliczenie!I4&lt;&gt;"",rozliczenie!I4,"")</f>
        <v>27067</v>
      </c>
      <c r="H3" s="185" t="n">
        <f aca="false">IF(rozliczenie!J4&lt;&gt;"",rozliczenie!J4,"")</f>
        <v>27069</v>
      </c>
      <c r="I3" s="185" t="n">
        <f aca="false">IF(rozliczenie!K4&lt;&gt;"",rozliczenie!K4,"")</f>
        <v>27070</v>
      </c>
      <c r="J3" s="185" t="n">
        <f aca="false">IF(rozliczenie!L4&lt;&gt;"",rozliczenie!L4,"")</f>
        <v>27075</v>
      </c>
      <c r="K3" s="185" t="n">
        <f aca="false">IF(rozliczenie!M4&lt;&gt;"",rozliczenie!M4,"")</f>
        <v>27078</v>
      </c>
      <c r="L3" s="185" t="n">
        <f aca="false">IF(rozliczenie!N4&lt;&gt;"",rozliczenie!N4,"")</f>
        <v>27079</v>
      </c>
      <c r="M3" s="185" t="n">
        <f aca="false">IF(rozliczenie!O4&lt;&gt;"",rozliczenie!O4,"")</f>
        <v>27082</v>
      </c>
      <c r="N3" s="185" t="n">
        <f aca="false">IF(rozliczenie!P4&lt;&gt;"",rozliczenie!P4,"")</f>
        <v>27085</v>
      </c>
      <c r="O3" s="185" t="n">
        <f aca="false">IF(rozliczenie!Q4&lt;&gt;"",rozliczenie!Q4,"")</f>
        <v>27091</v>
      </c>
      <c r="P3" s="185" t="n">
        <f aca="false">IF(rozliczenie!R4&lt;&gt;"",rozliczenie!R4,"")</f>
        <v>27098</v>
      </c>
      <c r="Q3" s="185" t="n">
        <f aca="false">IF(rozliczenie!S4&lt;&gt;"",rozliczenie!S4,"")</f>
        <v>27099</v>
      </c>
      <c r="R3" s="185" t="n">
        <f aca="false">IF(rozliczenie!T4&lt;&gt;"",rozliczenie!T4,"")</f>
        <v>27100</v>
      </c>
      <c r="S3" s="185" t="n">
        <f aca="false">IF(rozliczenie!U4&lt;&gt;"",rozliczenie!U4,"")</f>
        <v>27101</v>
      </c>
      <c r="T3" s="185" t="n">
        <f aca="false">IF(rozliczenie!V4&lt;&gt;"",rozliczenie!V4,"")</f>
        <v>27103</v>
      </c>
      <c r="U3" s="185" t="n">
        <f aca="false">IF(rozliczenie!W4&lt;&gt;"",rozliczenie!W4,"")</f>
        <v>27110</v>
      </c>
      <c r="V3" s="185" t="n">
        <f aca="false">IF(rozliczenie!X4&lt;&gt;"",rozliczenie!X4,"")</f>
        <v>27081</v>
      </c>
      <c r="W3" s="185" t="n">
        <f aca="false">IF(rozliczenie!Y4&lt;&gt;"",rozliczenie!Y4,"")</f>
        <v>28002</v>
      </c>
      <c r="X3" s="185" t="n">
        <f aca="false">IF(rozliczenie!Z4&lt;&gt;"",rozliczenie!Z4,"")</f>
        <v>27108</v>
      </c>
      <c r="Y3" s="185" t="n">
        <f aca="false">IF(rozliczenie!AA4&lt;&gt;"",rozliczenie!AA4,"")</f>
        <v>27109</v>
      </c>
      <c r="Z3" s="185" t="n">
        <f aca="false">IF(rozliczenie!AB4&lt;&gt;"",rozliczenie!AB4,"")</f>
        <v>27105</v>
      </c>
      <c r="AA3" s="185" t="n">
        <f aca="false">IF(rozliczenie!AC4&lt;&gt;"",rozliczenie!AC4,"")</f>
        <v>27107</v>
      </c>
      <c r="AB3" s="185" t="str">
        <f aca="false">IF(rozliczenie!AD4&lt;&gt;"",rozliczenie!AD4,"")</f>
        <v>w toku</v>
      </c>
      <c r="AC3" s="185" t="str">
        <f aca="false">IF(rozliczenie!AE4&lt;&gt;"",rozliczenie!AE4,"")</f>
        <v/>
      </c>
      <c r="AD3" s="185" t="str">
        <f aca="false">IF(rozliczenie!AF4&lt;&gt;"",rozliczenie!AF4,"")</f>
        <v/>
      </c>
      <c r="AE3" s="185" t="str">
        <f aca="false">IF(rozliczenie!AG4&lt;&gt;"",rozliczenie!AG4,"")</f>
        <v/>
      </c>
      <c r="AF3" s="185" t="str">
        <f aca="false">IF(rozliczenie!AH4&lt;&gt;"",rozliczenie!AH4,"")</f>
        <v/>
      </c>
      <c r="AG3" s="185" t="str">
        <f aca="false">IF(rozliczenie!AI4&lt;&gt;"",rozliczenie!AI4,"")</f>
        <v/>
      </c>
      <c r="AH3" s="185" t="str">
        <f aca="false">IF(rozliczenie!AJ4&lt;&gt;"",rozliczenie!AJ4,"")</f>
        <v/>
      </c>
      <c r="AI3" s="186" t="s">
        <v>34</v>
      </c>
      <c r="AJ3" s="187" t="s">
        <v>35</v>
      </c>
    </row>
    <row r="4" customFormat="false" ht="21" hidden="false" customHeight="false" outlineLevel="0" collapsed="false">
      <c r="A4" s="182"/>
      <c r="B4" s="188" t="s">
        <v>36</v>
      </c>
      <c r="C4" s="179"/>
      <c r="D4" s="189" t="s">
        <v>37</v>
      </c>
      <c r="E4" s="190" t="n">
        <v>18002</v>
      </c>
      <c r="F4" s="190"/>
      <c r="G4" s="190" t="n">
        <v>18003</v>
      </c>
      <c r="H4" s="190"/>
      <c r="I4" s="190"/>
      <c r="J4" s="190"/>
      <c r="K4" s="190" t="n">
        <v>18008</v>
      </c>
      <c r="L4" s="190"/>
      <c r="M4" s="190"/>
      <c r="N4" s="190" t="n">
        <v>18001</v>
      </c>
      <c r="O4" s="190"/>
      <c r="P4" s="190" t="n">
        <v>18010</v>
      </c>
      <c r="Q4" s="190"/>
      <c r="R4" s="190"/>
      <c r="S4" s="190" t="n">
        <v>18007</v>
      </c>
      <c r="T4" s="191" t="s">
        <v>38</v>
      </c>
      <c r="U4" s="190"/>
      <c r="V4" s="190"/>
      <c r="W4" s="190"/>
      <c r="X4" s="190"/>
      <c r="Y4" s="190"/>
      <c r="Z4" s="192"/>
      <c r="AA4" s="190" t="n">
        <v>18009</v>
      </c>
      <c r="AB4" s="190"/>
      <c r="AC4" s="190"/>
      <c r="AD4" s="190"/>
      <c r="AE4" s="190"/>
      <c r="AF4" s="190"/>
      <c r="AG4" s="190"/>
      <c r="AH4" s="190"/>
      <c r="AI4" s="193"/>
      <c r="AJ4" s="194"/>
    </row>
    <row r="5" customFormat="false" ht="12.75" hidden="false" customHeight="false" outlineLevel="0" collapsed="false">
      <c r="A5" s="195" t="s">
        <v>39</v>
      </c>
      <c r="B5" s="196" t="s">
        <v>40</v>
      </c>
      <c r="C5" s="197"/>
      <c r="D5" s="198"/>
      <c r="AA5" s="199"/>
      <c r="AI5" s="200"/>
      <c r="AJ5" s="201"/>
    </row>
    <row r="6" customFormat="false" ht="19.5" hidden="false" customHeight="false" outlineLevel="0" collapsed="false">
      <c r="A6" s="202"/>
      <c r="B6" s="203"/>
      <c r="C6" s="204" t="s">
        <v>41</v>
      </c>
      <c r="D6" s="205" t="n">
        <f aca="false">SUM(E6:AJ6)</f>
        <v>984</v>
      </c>
      <c r="E6" s="206" t="n">
        <f aca="false">rozliczenie!G64</f>
        <v>15.5</v>
      </c>
      <c r="F6" s="206" t="n">
        <f aca="false">rozliczenie!H64</f>
        <v>0.5</v>
      </c>
      <c r="G6" s="206" t="n">
        <f aca="false">rozliczenie!I64</f>
        <v>41.5</v>
      </c>
      <c r="H6" s="206" t="n">
        <f aca="false">rozliczenie!J64</f>
        <v>33.5</v>
      </c>
      <c r="I6" s="206" t="n">
        <f aca="false">rozliczenie!K64</f>
        <v>4.5</v>
      </c>
      <c r="J6" s="206" t="n">
        <f aca="false">rozliczenie!L64</f>
        <v>27</v>
      </c>
      <c r="K6" s="206" t="n">
        <f aca="false">rozliczenie!M64</f>
        <v>22.5</v>
      </c>
      <c r="L6" s="206" t="n">
        <f aca="false">rozliczenie!N64</f>
        <v>14</v>
      </c>
      <c r="M6" s="206" t="n">
        <f aca="false">rozliczenie!O64</f>
        <v>58</v>
      </c>
      <c r="N6" s="206" t="n">
        <f aca="false">rozliczenie!P64</f>
        <v>23</v>
      </c>
      <c r="O6" s="206" t="n">
        <f aca="false">rozliczenie!Q64</f>
        <v>59.5</v>
      </c>
      <c r="P6" s="206" t="n">
        <f aca="false">rozliczenie!R64</f>
        <v>71</v>
      </c>
      <c r="Q6" s="206" t="n">
        <f aca="false">rozliczenie!S64</f>
        <v>58</v>
      </c>
      <c r="R6" s="206" t="n">
        <f aca="false">rozliczenie!T64</f>
        <v>10.5</v>
      </c>
      <c r="S6" s="206" t="n">
        <f aca="false">rozliczenie!U64</f>
        <v>102</v>
      </c>
      <c r="T6" s="206" t="n">
        <f aca="false">rozliczenie!V64</f>
        <v>185.5</v>
      </c>
      <c r="U6" s="206" t="n">
        <f aca="false">rozliczenie!W64</f>
        <v>14</v>
      </c>
      <c r="V6" s="206" t="n">
        <f aca="false">rozliczenie!X64</f>
        <v>21</v>
      </c>
      <c r="W6" s="206" t="n">
        <f aca="false">rozliczenie!Y64</f>
        <v>6</v>
      </c>
      <c r="X6" s="206" t="n">
        <f aca="false">rozliczenie!Z64</f>
        <v>32</v>
      </c>
      <c r="Y6" s="206" t="n">
        <f aca="false">rozliczenie!AA64</f>
        <v>1.5</v>
      </c>
      <c r="Z6" s="206" t="n">
        <f aca="false">rozliczenie!AB64</f>
        <v>4</v>
      </c>
      <c r="AA6" s="206" t="n">
        <f aca="false">rozliczenie!AC64</f>
        <v>0</v>
      </c>
      <c r="AB6" s="206" t="n">
        <f aca="false">rozliczenie!AD64</f>
        <v>0</v>
      </c>
      <c r="AC6" s="206" t="n">
        <f aca="false">rozliczenie!AE64</f>
        <v>0</v>
      </c>
      <c r="AD6" s="206" t="n">
        <f aca="false">rozliczenie!AF64</f>
        <v>0</v>
      </c>
      <c r="AE6" s="206" t="n">
        <f aca="false">rozliczenie!AG64</f>
        <v>0</v>
      </c>
      <c r="AF6" s="206" t="n">
        <f aca="false">rozliczenie!AH64</f>
        <v>0</v>
      </c>
      <c r="AG6" s="206" t="n">
        <f aca="false">rozliczenie!AI64</f>
        <v>0</v>
      </c>
      <c r="AH6" s="206" t="n">
        <f aca="false">rozliczenie!AJ64</f>
        <v>0</v>
      </c>
      <c r="AI6" s="206" t="n">
        <f aca="false">rozliczenie!AP66</f>
        <v>179</v>
      </c>
      <c r="AJ6" s="206" t="n">
        <f aca="false">rozliczenie!AQ64</f>
        <v>0</v>
      </c>
    </row>
    <row r="7" customFormat="false" ht="18" hidden="false" customHeight="false" outlineLevel="0" collapsed="false">
      <c r="A7" s="207"/>
      <c r="B7" s="208"/>
      <c r="C7" s="209" t="s">
        <v>42</v>
      </c>
      <c r="D7" s="210" t="n">
        <f aca="false">SUM(E7:AJ7)</f>
        <v>100</v>
      </c>
      <c r="E7" s="211" t="n">
        <f aca="false">$E6*100/$D6</f>
        <v>1.57520325203252</v>
      </c>
      <c r="F7" s="211" t="n">
        <f aca="false">$F6*100/$D6</f>
        <v>0.0508130081300813</v>
      </c>
      <c r="G7" s="211" t="n">
        <f aca="false">$G6*100/$D6</f>
        <v>4.21747967479675</v>
      </c>
      <c r="H7" s="211" t="n">
        <f aca="false">$H6*100/$D6</f>
        <v>3.40447154471545</v>
      </c>
      <c r="I7" s="211" t="n">
        <f aca="false">$I6*100/$D6</f>
        <v>0.457317073170732</v>
      </c>
      <c r="J7" s="211" t="n">
        <f aca="false">$J6*100/$D6</f>
        <v>2.74390243902439</v>
      </c>
      <c r="K7" s="211" t="n">
        <f aca="false">$K6*100/$D6</f>
        <v>2.28658536585366</v>
      </c>
      <c r="L7" s="211" t="n">
        <f aca="false">$L6*100/$D6</f>
        <v>1.42276422764228</v>
      </c>
      <c r="M7" s="211" t="n">
        <f aca="false">$M6*100/$D6</f>
        <v>5.89430894308943</v>
      </c>
      <c r="N7" s="211" t="n">
        <f aca="false">$N6*100/$D6</f>
        <v>2.33739837398374</v>
      </c>
      <c r="O7" s="211" t="n">
        <f aca="false">$O6*100/$D6</f>
        <v>6.04674796747968</v>
      </c>
      <c r="P7" s="211" t="n">
        <f aca="false">$P6*100/$D6</f>
        <v>7.21544715447155</v>
      </c>
      <c r="Q7" s="211" t="n">
        <f aca="false">$Q6*100/$D6</f>
        <v>5.89430894308943</v>
      </c>
      <c r="R7" s="211" t="n">
        <f aca="false">$R6*100/$D6</f>
        <v>1.06707317073171</v>
      </c>
      <c r="S7" s="211" t="n">
        <f aca="false">$S6*100/$D6</f>
        <v>10.3658536585366</v>
      </c>
      <c r="T7" s="211" t="n">
        <f aca="false">$T6*100/$D6</f>
        <v>18.8516260162602</v>
      </c>
      <c r="U7" s="211" t="n">
        <f aca="false">$U6*100/$D6</f>
        <v>1.42276422764228</v>
      </c>
      <c r="V7" s="211" t="n">
        <f aca="false">$V6*100/$D6</f>
        <v>2.13414634146341</v>
      </c>
      <c r="W7" s="211" t="n">
        <f aca="false">$W6*100/$D6</f>
        <v>0.609756097560976</v>
      </c>
      <c r="X7" s="211" t="n">
        <f aca="false">$X6*100/$D6</f>
        <v>3.2520325203252</v>
      </c>
      <c r="Y7" s="211" t="n">
        <f aca="false">$Y6*100/$D6</f>
        <v>0.152439024390244</v>
      </c>
      <c r="Z7" s="211" t="n">
        <f aca="false">$Z6*100/$D6</f>
        <v>0.40650406504065</v>
      </c>
      <c r="AA7" s="211" t="n">
        <f aca="false">$AA6*100/$D6</f>
        <v>0</v>
      </c>
      <c r="AB7" s="211" t="n">
        <f aca="false">$AB6*100/$D6</f>
        <v>0</v>
      </c>
      <c r="AC7" s="211" t="n">
        <f aca="false">$AC6*100/$D6</f>
        <v>0</v>
      </c>
      <c r="AD7" s="211" t="n">
        <f aca="false">$AD6*100/$D6</f>
        <v>0</v>
      </c>
      <c r="AE7" s="211" t="n">
        <f aca="false">$AE6*100/$D6</f>
        <v>0</v>
      </c>
      <c r="AF7" s="211" t="n">
        <f aca="false">$AF6*100/$D6</f>
        <v>0</v>
      </c>
      <c r="AG7" s="211" t="n">
        <f aca="false">$AG6*100/$D6</f>
        <v>0</v>
      </c>
      <c r="AH7" s="211" t="n">
        <f aca="false">$AH6*100/$D6</f>
        <v>0</v>
      </c>
      <c r="AI7" s="211" t="n">
        <f aca="false">$AI6*100/$D6</f>
        <v>18.1910569105691</v>
      </c>
      <c r="AJ7" s="211" t="n">
        <f aca="false">$AJ6*100/$D6</f>
        <v>0</v>
      </c>
    </row>
    <row r="8" customFormat="false" ht="14.25" hidden="false" customHeight="false" outlineLevel="0" collapsed="false">
      <c r="A8" s="212" t="n">
        <v>1</v>
      </c>
      <c r="B8" s="213" t="s">
        <v>43</v>
      </c>
      <c r="C8" s="213" t="s">
        <v>44</v>
      </c>
      <c r="D8" s="214" t="n">
        <f aca="false">SUM(E8:AJ8)</f>
        <v>0</v>
      </c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6"/>
      <c r="AD8" s="216"/>
      <c r="AE8" s="216"/>
      <c r="AF8" s="216"/>
      <c r="AG8" s="216"/>
      <c r="AH8" s="217"/>
      <c r="AI8" s="218"/>
      <c r="AJ8" s="219"/>
    </row>
    <row r="9" customFormat="false" ht="14.25" hidden="false" customHeight="false" outlineLevel="0" collapsed="false">
      <c r="A9" s="212"/>
      <c r="C9" s="213" t="s">
        <v>45</v>
      </c>
      <c r="D9" s="214" t="n">
        <f aca="false">SUM(E9:AJ9)</f>
        <v>1080</v>
      </c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7"/>
      <c r="AA9" s="220" t="n">
        <v>1080</v>
      </c>
      <c r="AB9" s="216"/>
      <c r="AC9" s="216"/>
      <c r="AD9" s="216"/>
      <c r="AE9" s="216"/>
      <c r="AF9" s="216"/>
      <c r="AG9" s="216"/>
      <c r="AH9" s="217"/>
      <c r="AI9" s="218"/>
      <c r="AJ9" s="219"/>
    </row>
    <row r="10" customFormat="false" ht="14.25" hidden="false" customHeight="false" outlineLevel="0" collapsed="false">
      <c r="A10" s="212"/>
      <c r="C10" s="213" t="s">
        <v>46</v>
      </c>
      <c r="D10" s="214" t="n">
        <f aca="false">SUM(E10:AJ10)</f>
        <v>2565.12</v>
      </c>
      <c r="E10" s="216"/>
      <c r="F10" s="216"/>
      <c r="G10" s="216"/>
      <c r="H10" s="216"/>
      <c r="I10" s="216"/>
      <c r="J10" s="216"/>
      <c r="K10" s="216"/>
      <c r="L10" s="216"/>
      <c r="M10" s="216"/>
      <c r="N10" s="216" t="n">
        <v>2565.12</v>
      </c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7"/>
      <c r="AA10" s="217"/>
      <c r="AB10" s="216"/>
      <c r="AC10" s="216"/>
      <c r="AD10" s="216"/>
      <c r="AE10" s="216"/>
      <c r="AF10" s="216"/>
      <c r="AG10" s="216"/>
      <c r="AH10" s="217"/>
      <c r="AI10" s="218"/>
      <c r="AJ10" s="219"/>
    </row>
    <row r="11" customFormat="false" ht="14.25" hidden="false" customHeight="false" outlineLevel="0" collapsed="false">
      <c r="A11" s="212"/>
      <c r="B11" s="213"/>
      <c r="C11" s="213" t="s">
        <v>47</v>
      </c>
      <c r="D11" s="214" t="n">
        <f aca="false">SUM(E11:AJ11)</f>
        <v>2116.06</v>
      </c>
      <c r="E11" s="216" t="n">
        <v>2116.06</v>
      </c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7"/>
      <c r="AA11" s="217"/>
      <c r="AB11" s="216"/>
      <c r="AC11" s="216"/>
      <c r="AD11" s="216"/>
      <c r="AE11" s="216"/>
      <c r="AF11" s="216"/>
      <c r="AG11" s="216"/>
      <c r="AH11" s="217"/>
      <c r="AI11" s="218"/>
      <c r="AJ11" s="219"/>
    </row>
    <row r="12" customFormat="false" ht="14.25" hidden="false" customHeight="false" outlineLevel="0" collapsed="false">
      <c r="A12" s="212"/>
      <c r="B12" s="213"/>
      <c r="C12" s="213" t="s">
        <v>48</v>
      </c>
      <c r="D12" s="214" t="n">
        <f aca="false">SUM(E12:AJ12)</f>
        <v>3394</v>
      </c>
      <c r="E12" s="216"/>
      <c r="F12" s="216"/>
      <c r="G12" s="216" t="n">
        <v>3394</v>
      </c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7"/>
      <c r="AA12" s="220"/>
      <c r="AB12" s="216"/>
      <c r="AC12" s="216"/>
      <c r="AD12" s="216"/>
      <c r="AE12" s="216"/>
      <c r="AF12" s="216"/>
      <c r="AG12" s="216"/>
      <c r="AH12" s="217"/>
      <c r="AI12" s="218"/>
      <c r="AJ12" s="219"/>
    </row>
    <row r="13" customFormat="false" ht="14.25" hidden="false" customHeight="false" outlineLevel="0" collapsed="false">
      <c r="A13" s="212"/>
      <c r="B13" s="213"/>
      <c r="C13" s="213" t="s">
        <v>49</v>
      </c>
      <c r="D13" s="214" t="n">
        <f aca="false">SUM(E13:AJ13)</f>
        <v>7172</v>
      </c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 t="n">
        <v>7172</v>
      </c>
      <c r="U13" s="216"/>
      <c r="V13" s="216"/>
      <c r="W13" s="216"/>
      <c r="X13" s="216"/>
      <c r="Y13" s="216"/>
      <c r="Z13" s="217"/>
      <c r="AA13" s="220"/>
      <c r="AB13" s="216"/>
      <c r="AC13" s="216"/>
      <c r="AD13" s="216"/>
      <c r="AE13" s="216"/>
      <c r="AF13" s="216"/>
      <c r="AG13" s="216"/>
      <c r="AH13" s="217"/>
      <c r="AI13" s="218"/>
      <c r="AJ13" s="219"/>
    </row>
    <row r="14" customFormat="false" ht="15" hidden="false" customHeight="true" outlineLevel="0" collapsed="false">
      <c r="A14" s="212"/>
      <c r="B14" s="213"/>
      <c r="C14" s="213" t="s">
        <v>50</v>
      </c>
      <c r="D14" s="214" t="n">
        <f aca="false">SUM(E14:AJ14)</f>
        <v>20202.56</v>
      </c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 t="n">
        <v>20202.56</v>
      </c>
      <c r="U14" s="216"/>
      <c r="V14" s="216"/>
      <c r="W14" s="216"/>
      <c r="X14" s="216"/>
      <c r="Y14" s="216"/>
      <c r="Z14" s="217"/>
      <c r="AA14" s="220"/>
      <c r="AB14" s="216"/>
      <c r="AC14" s="216"/>
      <c r="AD14" s="216"/>
      <c r="AE14" s="216"/>
      <c r="AF14" s="216"/>
      <c r="AG14" s="216"/>
      <c r="AH14" s="217"/>
      <c r="AI14" s="218"/>
      <c r="AJ14" s="219"/>
    </row>
    <row r="15" customFormat="false" ht="15" hidden="false" customHeight="true" outlineLevel="0" collapsed="false">
      <c r="A15" s="212"/>
      <c r="B15" s="213"/>
      <c r="C15" s="213" t="s">
        <v>51</v>
      </c>
      <c r="D15" s="214" t="n">
        <f aca="false">SUM(E15:AJ15)</f>
        <v>3256.12</v>
      </c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 t="n">
        <v>3256.12</v>
      </c>
      <c r="T15" s="216"/>
      <c r="U15" s="216"/>
      <c r="V15" s="216"/>
      <c r="W15" s="216"/>
      <c r="X15" s="216"/>
      <c r="Y15" s="216"/>
      <c r="Z15" s="217"/>
      <c r="AA15" s="220"/>
      <c r="AB15" s="216"/>
      <c r="AC15" s="216"/>
      <c r="AD15" s="216"/>
      <c r="AE15" s="216"/>
      <c r="AF15" s="216"/>
      <c r="AG15" s="216"/>
      <c r="AH15" s="217"/>
      <c r="AI15" s="218"/>
      <c r="AJ15" s="219"/>
    </row>
    <row r="16" customFormat="false" ht="13.5" hidden="false" customHeight="true" outlineLevel="0" collapsed="false">
      <c r="A16" s="212"/>
      <c r="B16" s="213"/>
      <c r="C16" s="213" t="s">
        <v>52</v>
      </c>
      <c r="D16" s="214" t="n">
        <f aca="false">SUM(E16:AJ16)</f>
        <v>1776</v>
      </c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 t="n">
        <v>1776</v>
      </c>
      <c r="U16" s="216"/>
      <c r="V16" s="216"/>
      <c r="W16" s="216"/>
      <c r="X16" s="216"/>
      <c r="Y16" s="216"/>
      <c r="Z16" s="217"/>
      <c r="AA16" s="220"/>
      <c r="AB16" s="216"/>
      <c r="AC16" s="216"/>
      <c r="AD16" s="216"/>
      <c r="AE16" s="216"/>
      <c r="AF16" s="216"/>
      <c r="AG16" s="216"/>
      <c r="AH16" s="217"/>
      <c r="AI16" s="218"/>
      <c r="AJ16" s="219"/>
    </row>
    <row r="17" customFormat="false" ht="14.25" hidden="false" customHeight="false" outlineLevel="0" collapsed="false">
      <c r="A17" s="212"/>
      <c r="B17" s="213"/>
      <c r="C17" s="213" t="s">
        <v>53</v>
      </c>
      <c r="D17" s="214" t="n">
        <f aca="false">SUM(E17:AJ17)</f>
        <v>5023.48</v>
      </c>
      <c r="E17" s="215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 t="n">
        <v>5023.48</v>
      </c>
      <c r="U17" s="216"/>
      <c r="V17" s="216"/>
      <c r="W17" s="216"/>
      <c r="X17" s="216"/>
      <c r="Y17" s="216"/>
      <c r="Z17" s="217"/>
      <c r="AA17" s="220"/>
      <c r="AB17" s="216"/>
      <c r="AC17" s="216"/>
      <c r="AD17" s="216"/>
      <c r="AE17" s="216"/>
      <c r="AF17" s="216"/>
      <c r="AG17" s="216"/>
      <c r="AH17" s="217"/>
      <c r="AI17" s="218"/>
      <c r="AJ17" s="219"/>
    </row>
    <row r="18" customFormat="false" ht="14.25" hidden="false" customHeight="false" outlineLevel="0" collapsed="false">
      <c r="A18" s="212"/>
      <c r="B18" s="213"/>
      <c r="C18" s="213" t="s">
        <v>54</v>
      </c>
      <c r="D18" s="214" t="n">
        <f aca="false">SUM(E18:AJ18)</f>
        <v>4091.2</v>
      </c>
      <c r="E18" s="215"/>
      <c r="F18" s="216"/>
      <c r="G18" s="216"/>
      <c r="H18" s="216"/>
      <c r="I18" s="216"/>
      <c r="J18" s="216"/>
      <c r="K18" s="216" t="n">
        <v>4091.2</v>
      </c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7"/>
      <c r="AA18" s="220"/>
      <c r="AB18" s="216"/>
      <c r="AC18" s="216"/>
      <c r="AD18" s="216"/>
      <c r="AE18" s="216"/>
      <c r="AF18" s="216"/>
      <c r="AG18" s="216"/>
      <c r="AH18" s="217"/>
      <c r="AI18" s="218"/>
      <c r="AJ18" s="219"/>
    </row>
    <row r="19" customFormat="false" ht="14.25" hidden="false" customHeight="false" outlineLevel="0" collapsed="false">
      <c r="A19" s="212"/>
      <c r="B19" s="213"/>
      <c r="C19" s="213" t="s">
        <v>55</v>
      </c>
      <c r="D19" s="214" t="n">
        <f aca="false">SUM(E19:AJ19)</f>
        <v>5526.76</v>
      </c>
      <c r="E19" s="216"/>
      <c r="F19" s="216"/>
      <c r="G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7"/>
      <c r="AA19" s="220" t="n">
        <v>5526.76</v>
      </c>
      <c r="AB19" s="216"/>
      <c r="AC19" s="216"/>
      <c r="AD19" s="216"/>
      <c r="AE19" s="216"/>
      <c r="AF19" s="216"/>
      <c r="AG19" s="216"/>
      <c r="AH19" s="217"/>
      <c r="AI19" s="218"/>
      <c r="AJ19" s="219"/>
    </row>
    <row r="20" customFormat="false" ht="15" hidden="false" customHeight="true" outlineLevel="0" collapsed="false">
      <c r="A20" s="212"/>
      <c r="B20" s="213"/>
      <c r="C20" s="213" t="s">
        <v>56</v>
      </c>
      <c r="D20" s="214" t="n">
        <f aca="false">SUM(E20:AJ20)</f>
        <v>2641.55</v>
      </c>
      <c r="E20" s="215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 t="n">
        <v>2641.55</v>
      </c>
      <c r="Q20" s="216"/>
      <c r="R20" s="216"/>
      <c r="S20" s="216"/>
      <c r="T20" s="216"/>
      <c r="U20" s="216"/>
      <c r="V20" s="216"/>
      <c r="W20" s="216"/>
      <c r="X20" s="216"/>
      <c r="Y20" s="216"/>
      <c r="Z20" s="217"/>
      <c r="AA20" s="220"/>
      <c r="AB20" s="216"/>
      <c r="AC20" s="216"/>
      <c r="AD20" s="216"/>
      <c r="AE20" s="216"/>
      <c r="AF20" s="216"/>
      <c r="AG20" s="216"/>
      <c r="AH20" s="217"/>
      <c r="AI20" s="218"/>
      <c r="AJ20" s="219"/>
    </row>
    <row r="21" customFormat="false" ht="15" hidden="false" customHeight="true" outlineLevel="0" collapsed="false">
      <c r="A21" s="212"/>
      <c r="B21" s="213"/>
      <c r="C21" s="213"/>
      <c r="D21" s="214" t="n">
        <f aca="false">SUM(E21:AJ21)</f>
        <v>0</v>
      </c>
      <c r="E21" s="215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7"/>
      <c r="AA21" s="220"/>
      <c r="AB21" s="216"/>
      <c r="AC21" s="216"/>
      <c r="AD21" s="216"/>
      <c r="AE21" s="216"/>
      <c r="AF21" s="216"/>
      <c r="AG21" s="216"/>
      <c r="AH21" s="217"/>
      <c r="AI21" s="218"/>
      <c r="AJ21" s="219"/>
    </row>
    <row r="22" customFormat="false" ht="13.5" hidden="false" customHeight="true" outlineLevel="0" collapsed="false">
      <c r="A22" s="212"/>
      <c r="B22" s="213"/>
      <c r="C22" s="213"/>
      <c r="D22" s="214" t="n">
        <f aca="false">SUM(E22:AJ22)</f>
        <v>0</v>
      </c>
      <c r="E22" s="215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7"/>
      <c r="AA22" s="220"/>
      <c r="AB22" s="216"/>
      <c r="AC22" s="216"/>
      <c r="AD22" s="216"/>
      <c r="AE22" s="216"/>
      <c r="AF22" s="216"/>
      <c r="AG22" s="216"/>
      <c r="AH22" s="217"/>
      <c r="AI22" s="218"/>
      <c r="AJ22" s="219"/>
    </row>
    <row r="23" customFormat="false" ht="14.25" hidden="false" customHeight="false" outlineLevel="0" collapsed="false">
      <c r="A23" s="212"/>
      <c r="B23" s="213"/>
      <c r="C23" s="213"/>
      <c r="D23" s="214" t="n">
        <f aca="false">SUM(E23:AJ23)</f>
        <v>0</v>
      </c>
      <c r="E23" s="215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7"/>
      <c r="AA23" s="220"/>
      <c r="AB23" s="216"/>
      <c r="AC23" s="216"/>
      <c r="AD23" s="216"/>
      <c r="AE23" s="216"/>
      <c r="AF23" s="216"/>
      <c r="AG23" s="216"/>
      <c r="AH23" s="217"/>
      <c r="AI23" s="218"/>
      <c r="AJ23" s="219"/>
    </row>
    <row r="24" customFormat="false" ht="14.25" hidden="false" customHeight="false" outlineLevel="0" collapsed="false">
      <c r="A24" s="212"/>
      <c r="B24" s="213"/>
      <c r="C24" s="213"/>
      <c r="D24" s="214" t="n">
        <f aca="false">SUM(E24:AJ24)</f>
        <v>0</v>
      </c>
      <c r="E24" s="215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7"/>
      <c r="AA24" s="220"/>
      <c r="AB24" s="216"/>
      <c r="AC24" s="216"/>
      <c r="AD24" s="216"/>
      <c r="AE24" s="216"/>
      <c r="AF24" s="216"/>
      <c r="AG24" s="216"/>
      <c r="AH24" s="217"/>
      <c r="AI24" s="218"/>
      <c r="AJ24" s="219"/>
    </row>
    <row r="25" customFormat="false" ht="14.25" hidden="false" customHeight="false" outlineLevel="0" collapsed="false">
      <c r="A25" s="212"/>
      <c r="B25" s="213"/>
      <c r="C25" s="213"/>
      <c r="D25" s="214" t="n">
        <f aca="false">SUM(E25:AJ25)</f>
        <v>0</v>
      </c>
      <c r="E25" s="216"/>
      <c r="F25" s="216"/>
      <c r="G25" s="216"/>
      <c r="H25" s="1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7"/>
      <c r="AA25" s="220"/>
      <c r="AB25" s="216"/>
      <c r="AC25" s="216"/>
      <c r="AD25" s="216"/>
      <c r="AE25" s="216"/>
      <c r="AF25" s="216"/>
      <c r="AG25" s="216"/>
      <c r="AH25" s="217"/>
      <c r="AI25" s="218"/>
      <c r="AJ25" s="219"/>
    </row>
    <row r="26" customFormat="false" ht="14.25" hidden="false" customHeight="true" outlineLevel="0" collapsed="false">
      <c r="A26" s="212"/>
      <c r="B26" s="213"/>
      <c r="C26" s="213"/>
      <c r="D26" s="214" t="n">
        <f aca="false">SUM(E26:AJ26)</f>
        <v>0</v>
      </c>
      <c r="E26" s="215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7"/>
      <c r="AA26" s="220"/>
      <c r="AB26" s="216"/>
      <c r="AC26" s="216"/>
      <c r="AD26" s="216"/>
      <c r="AE26" s="216"/>
      <c r="AF26" s="216"/>
      <c r="AG26" s="216"/>
      <c r="AH26" s="217"/>
      <c r="AI26" s="218"/>
      <c r="AJ26" s="219"/>
    </row>
    <row r="27" customFormat="false" ht="14.25" hidden="false" customHeight="true" outlineLevel="0" collapsed="false">
      <c r="A27" s="212"/>
      <c r="B27" s="213"/>
      <c r="C27" s="213"/>
      <c r="D27" s="214" t="n">
        <f aca="false">SUM(E27:AJ27)</f>
        <v>0</v>
      </c>
      <c r="E27" s="215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7"/>
      <c r="AA27" s="220"/>
      <c r="AB27" s="216"/>
      <c r="AC27" s="216"/>
      <c r="AD27" s="216"/>
      <c r="AE27" s="216"/>
      <c r="AF27" s="216"/>
      <c r="AG27" s="216"/>
      <c r="AH27" s="217"/>
      <c r="AI27" s="218"/>
      <c r="AJ27" s="219"/>
    </row>
    <row r="28" customFormat="false" ht="15" hidden="false" customHeight="false" outlineLevel="0" collapsed="false">
      <c r="A28" s="212"/>
      <c r="B28" s="213"/>
      <c r="C28" s="221" t="s">
        <v>57</v>
      </c>
      <c r="D28" s="222" t="n">
        <f aca="false">SUM(E28:AJ28)</f>
        <v>58844.85</v>
      </c>
      <c r="E28" s="223" t="n">
        <f aca="false">SUM(E8:E27)</f>
        <v>2116.06</v>
      </c>
      <c r="F28" s="224" t="n">
        <f aca="false">SUM(F8:F27)</f>
        <v>0</v>
      </c>
      <c r="G28" s="224" t="n">
        <f aca="false">SUM(G8:G27)</f>
        <v>3394</v>
      </c>
      <c r="H28" s="224" t="n">
        <f aca="false">SUM(H8:H27)</f>
        <v>0</v>
      </c>
      <c r="I28" s="224" t="n">
        <f aca="false">SUM(I8:I27)</f>
        <v>0</v>
      </c>
      <c r="J28" s="224" t="n">
        <f aca="false">SUM(J8:J27)</f>
        <v>0</v>
      </c>
      <c r="K28" s="224" t="n">
        <f aca="false">SUM(K8:K27)</f>
        <v>4091.2</v>
      </c>
      <c r="L28" s="224" t="n">
        <f aca="false">SUM(L8:L27)</f>
        <v>0</v>
      </c>
      <c r="M28" s="224" t="n">
        <f aca="false">SUM(M8:M27)</f>
        <v>0</v>
      </c>
      <c r="N28" s="224" t="n">
        <f aca="false">SUM(N8:N27)</f>
        <v>2565.12</v>
      </c>
      <c r="O28" s="224" t="n">
        <f aca="false">SUM(O8:O27)</f>
        <v>0</v>
      </c>
      <c r="P28" s="224" t="n">
        <f aca="false">SUM(P8:P27)</f>
        <v>2641.55</v>
      </c>
      <c r="Q28" s="224" t="n">
        <f aca="false">SUM(Q8:Q27)</f>
        <v>0</v>
      </c>
      <c r="R28" s="224" t="n">
        <f aca="false">SUM(R8:R27)</f>
        <v>0</v>
      </c>
      <c r="S28" s="224" t="n">
        <f aca="false">SUM(S8:S27)</f>
        <v>3256.12</v>
      </c>
      <c r="T28" s="224" t="n">
        <f aca="false">SUM(T8:T27)</f>
        <v>34174.04</v>
      </c>
      <c r="U28" s="224" t="n">
        <f aca="false">SUM(U8:U27)</f>
        <v>0</v>
      </c>
      <c r="V28" s="224" t="n">
        <f aca="false">SUM(V8:V27)</f>
        <v>0</v>
      </c>
      <c r="W28" s="224" t="n">
        <f aca="false">SUM(W8:W27)</f>
        <v>0</v>
      </c>
      <c r="X28" s="224" t="n">
        <f aca="false">SUM(X8:X27)</f>
        <v>0</v>
      </c>
      <c r="Y28" s="224" t="n">
        <f aca="false">SUM(Y8:Y27)</f>
        <v>0</v>
      </c>
      <c r="Z28" s="225" t="n">
        <f aca="false">SUM(Z8:Z27)</f>
        <v>0</v>
      </c>
      <c r="AA28" s="226" t="n">
        <f aca="false">SUM(AA8:AA27)</f>
        <v>6606.76</v>
      </c>
      <c r="AB28" s="224" t="n">
        <f aca="false">SUM(AB8:AB27)</f>
        <v>0</v>
      </c>
      <c r="AC28" s="224" t="n">
        <f aca="false">SUM(AC8:AC27)</f>
        <v>0</v>
      </c>
      <c r="AD28" s="224" t="n">
        <f aca="false">SUM(AD8:AD27)</f>
        <v>0</v>
      </c>
      <c r="AE28" s="224" t="n">
        <f aca="false">SUM(AE8:AE27)</f>
        <v>0</v>
      </c>
      <c r="AF28" s="224" t="n">
        <f aca="false">SUM(AF8:AF27)</f>
        <v>0</v>
      </c>
      <c r="AG28" s="224" t="n">
        <f aca="false">SUM(AG8:AG27)</f>
        <v>0</v>
      </c>
      <c r="AH28" s="224" t="n">
        <f aca="false">SUM(AH8:AH27)</f>
        <v>0</v>
      </c>
      <c r="AI28" s="227" t="n">
        <f aca="false">SUM(AI8:AI27)</f>
        <v>0</v>
      </c>
      <c r="AJ28" s="228" t="n">
        <f aca="false">SUM(AJ8:AJ27)</f>
        <v>0</v>
      </c>
    </row>
    <row r="29" customFormat="false" ht="14.25" hidden="false" customHeight="false" outlineLevel="0" collapsed="false">
      <c r="A29" s="212" t="n">
        <v>2</v>
      </c>
      <c r="B29" s="213" t="s">
        <v>58</v>
      </c>
      <c r="C29" s="213" t="s">
        <v>59</v>
      </c>
      <c r="D29" s="214" t="n">
        <f aca="false">SUM(E29:AJ29)</f>
        <v>0</v>
      </c>
      <c r="E29" s="215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7"/>
      <c r="AA29" s="220"/>
      <c r="AB29" s="216"/>
      <c r="AC29" s="216"/>
      <c r="AD29" s="216"/>
      <c r="AE29" s="216"/>
      <c r="AF29" s="216"/>
      <c r="AG29" s="216"/>
      <c r="AH29" s="217"/>
      <c r="AI29" s="218"/>
      <c r="AJ29" s="219"/>
    </row>
    <row r="30" customFormat="false" ht="14.25" hidden="false" customHeight="false" outlineLevel="0" collapsed="false">
      <c r="A30" s="212"/>
      <c r="B30" s="213"/>
      <c r="C30" s="213"/>
      <c r="D30" s="214" t="n">
        <f aca="false">SUM(E30:AJ30)</f>
        <v>0</v>
      </c>
      <c r="E30" s="215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7"/>
      <c r="AA30" s="220"/>
      <c r="AB30" s="216"/>
      <c r="AC30" s="216"/>
      <c r="AD30" s="216"/>
      <c r="AE30" s="216"/>
      <c r="AF30" s="216"/>
      <c r="AG30" s="216"/>
      <c r="AH30" s="217"/>
      <c r="AI30" s="218"/>
      <c r="AJ30" s="219"/>
    </row>
    <row r="31" customFormat="false" ht="14.25" hidden="false" customHeight="false" outlineLevel="0" collapsed="false">
      <c r="A31" s="212"/>
      <c r="B31" s="213"/>
      <c r="C31" s="213"/>
      <c r="D31" s="214" t="n">
        <f aca="false">SUM(E31:AJ31)</f>
        <v>0</v>
      </c>
      <c r="E31" s="215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7"/>
      <c r="AA31" s="220"/>
      <c r="AB31" s="216"/>
      <c r="AC31" s="216"/>
      <c r="AD31" s="216"/>
      <c r="AE31" s="216"/>
      <c r="AF31" s="216"/>
      <c r="AG31" s="216"/>
      <c r="AH31" s="217"/>
      <c r="AI31" s="218"/>
      <c r="AJ31" s="219"/>
    </row>
    <row r="32" customFormat="false" ht="14.25" hidden="false" customHeight="false" outlineLevel="0" collapsed="false">
      <c r="A32" s="212" t="n">
        <v>3</v>
      </c>
      <c r="B32" s="213" t="s">
        <v>60</v>
      </c>
      <c r="C32" s="213" t="s">
        <v>61</v>
      </c>
      <c r="D32" s="214" t="n">
        <f aca="false">SUM(E32:AJ32)</f>
        <v>0</v>
      </c>
      <c r="E32" s="215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7"/>
      <c r="AA32" s="220"/>
      <c r="AB32" s="216"/>
      <c r="AC32" s="216"/>
      <c r="AD32" s="216"/>
      <c r="AE32" s="216"/>
      <c r="AF32" s="216"/>
      <c r="AG32" s="216"/>
      <c r="AH32" s="217"/>
      <c r="AI32" s="218"/>
      <c r="AJ32" s="219"/>
    </row>
    <row r="33" customFormat="false" ht="14.25" hidden="false" customHeight="false" outlineLevel="0" collapsed="false">
      <c r="A33" s="212"/>
      <c r="B33" s="213"/>
      <c r="C33" s="229" t="s">
        <v>62</v>
      </c>
      <c r="D33" s="214" t="n">
        <f aca="false">SUM(E33:AJ33)</f>
        <v>1526.51</v>
      </c>
      <c r="E33" s="216" t="n">
        <v>763.26</v>
      </c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 t="n">
        <v>763.25</v>
      </c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7"/>
      <c r="AI33" s="218"/>
      <c r="AJ33" s="219"/>
    </row>
    <row r="34" customFormat="false" ht="14.25" hidden="false" customHeight="false" outlineLevel="0" collapsed="false">
      <c r="A34" s="212"/>
      <c r="B34" s="213"/>
      <c r="C34" s="213"/>
      <c r="D34" s="214" t="n">
        <f aca="false">SUM(E34:AJ34)</f>
        <v>0</v>
      </c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7"/>
      <c r="AI34" s="218"/>
      <c r="AJ34" s="219"/>
    </row>
    <row r="35" customFormat="false" ht="14.25" hidden="false" customHeight="false" outlineLevel="0" collapsed="false">
      <c r="A35" s="212"/>
      <c r="B35" s="213"/>
      <c r="C35" s="213"/>
      <c r="D35" s="214" t="n">
        <f aca="false">SUM(E35:AJ35)</f>
        <v>0</v>
      </c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7"/>
      <c r="AA35" s="220"/>
      <c r="AB35" s="216"/>
      <c r="AC35" s="216"/>
      <c r="AD35" s="216"/>
      <c r="AE35" s="216"/>
      <c r="AF35" s="216"/>
      <c r="AG35" s="216"/>
      <c r="AH35" s="217"/>
      <c r="AI35" s="218"/>
      <c r="AJ35" s="219"/>
    </row>
    <row r="36" customFormat="false" ht="14.25" hidden="false" customHeight="false" outlineLevel="0" collapsed="false">
      <c r="A36" s="212"/>
      <c r="B36" s="213"/>
      <c r="C36" s="213"/>
      <c r="D36" s="214" t="n">
        <f aca="false">SUM(E36:AJ36)</f>
        <v>0</v>
      </c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7"/>
      <c r="AA36" s="220"/>
      <c r="AB36" s="216"/>
      <c r="AC36" s="216"/>
      <c r="AD36" s="216"/>
      <c r="AE36" s="216"/>
      <c r="AF36" s="216"/>
      <c r="AG36" s="216"/>
      <c r="AH36" s="217"/>
      <c r="AI36" s="218"/>
      <c r="AJ36" s="219"/>
    </row>
    <row r="37" customFormat="false" ht="14.25" hidden="false" customHeight="false" outlineLevel="0" collapsed="false">
      <c r="A37" s="212"/>
      <c r="B37" s="213"/>
      <c r="C37" s="213"/>
      <c r="D37" s="214" t="n">
        <f aca="false">SUM(E37:AJ37)</f>
        <v>0</v>
      </c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7"/>
      <c r="AA37" s="220"/>
      <c r="AB37" s="216"/>
      <c r="AC37" s="216"/>
      <c r="AD37" s="216"/>
      <c r="AE37" s="216"/>
      <c r="AF37" s="216"/>
      <c r="AG37" s="216"/>
      <c r="AH37" s="217"/>
      <c r="AI37" s="218"/>
      <c r="AJ37" s="219"/>
    </row>
    <row r="38" customFormat="false" ht="14.25" hidden="false" customHeight="false" outlineLevel="0" collapsed="false">
      <c r="A38" s="212" t="n">
        <v>4</v>
      </c>
      <c r="B38" s="213" t="s">
        <v>63</v>
      </c>
      <c r="C38" s="230" t="s">
        <v>64</v>
      </c>
      <c r="D38" s="214" t="n">
        <f aca="false">SUM(E38:AJ38)</f>
        <v>0</v>
      </c>
      <c r="E38" s="215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7"/>
      <c r="AA38" s="220"/>
      <c r="AB38" s="216"/>
      <c r="AC38" s="216"/>
      <c r="AD38" s="216"/>
      <c r="AE38" s="216"/>
      <c r="AF38" s="216"/>
      <c r="AG38" s="216"/>
      <c r="AH38" s="217"/>
      <c r="AI38" s="218"/>
      <c r="AJ38" s="219"/>
    </row>
    <row r="39" customFormat="false" ht="14.25" hidden="false" customHeight="false" outlineLevel="0" collapsed="false">
      <c r="A39" s="212"/>
      <c r="B39" s="213"/>
      <c r="C39" s="230"/>
      <c r="D39" s="214" t="n">
        <f aca="false">SUM(E39:AJ39)</f>
        <v>0</v>
      </c>
      <c r="E39" s="215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7"/>
      <c r="AA39" s="220"/>
      <c r="AB39" s="216"/>
      <c r="AC39" s="216"/>
      <c r="AD39" s="216"/>
      <c r="AE39" s="216"/>
      <c r="AF39" s="216"/>
      <c r="AG39" s="216"/>
      <c r="AH39" s="217"/>
      <c r="AI39" s="218"/>
      <c r="AJ39" s="219"/>
    </row>
    <row r="40" customFormat="false" ht="14.25" hidden="false" customHeight="false" outlineLevel="0" collapsed="false">
      <c r="A40" s="212" t="n">
        <v>5</v>
      </c>
      <c r="B40" s="213" t="s">
        <v>65</v>
      </c>
      <c r="C40" s="230" t="s">
        <v>66</v>
      </c>
      <c r="D40" s="214" t="n">
        <f aca="false">SUM(E40:AJ40)</f>
        <v>0</v>
      </c>
      <c r="E40" s="231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7"/>
      <c r="AA40" s="220"/>
      <c r="AB40" s="216"/>
      <c r="AC40" s="216"/>
      <c r="AD40" s="216"/>
      <c r="AE40" s="216"/>
      <c r="AF40" s="216"/>
      <c r="AG40" s="216"/>
      <c r="AH40" s="217"/>
      <c r="AI40" s="218"/>
      <c r="AJ40" s="219"/>
    </row>
    <row r="41" customFormat="false" ht="14.25" hidden="false" customHeight="false" outlineLevel="0" collapsed="false">
      <c r="A41" s="212"/>
      <c r="B41" s="213"/>
      <c r="C41" s="232" t="s">
        <v>67</v>
      </c>
      <c r="D41" s="214" t="n">
        <f aca="false">SUM(E41:AJ41)</f>
        <v>611</v>
      </c>
      <c r="E41" s="233" t="n">
        <v>203.67</v>
      </c>
      <c r="F41" s="234"/>
      <c r="G41" s="216" t="n">
        <v>203.66</v>
      </c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7"/>
      <c r="AA41" s="220"/>
      <c r="AB41" s="216" t="n">
        <v>203.67</v>
      </c>
      <c r="AC41" s="216"/>
      <c r="AD41" s="216"/>
      <c r="AE41" s="216"/>
      <c r="AF41" s="216"/>
      <c r="AG41" s="216"/>
      <c r="AH41" s="217"/>
      <c r="AI41" s="235"/>
      <c r="AJ41" s="236"/>
    </row>
    <row r="42" customFormat="false" ht="14.25" hidden="false" customHeight="false" outlineLevel="0" collapsed="false">
      <c r="A42" s="212"/>
      <c r="B42" s="213"/>
      <c r="C42" s="230" t="s">
        <v>68</v>
      </c>
      <c r="D42" s="214" t="n">
        <f aca="false">SUM(E42:AJ42)</f>
        <v>700.68</v>
      </c>
      <c r="E42" s="233"/>
      <c r="F42" s="234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 t="n">
        <v>700.68</v>
      </c>
      <c r="U42" s="216"/>
      <c r="V42" s="216"/>
      <c r="W42" s="216"/>
      <c r="X42" s="216"/>
      <c r="Y42" s="216"/>
      <c r="Z42" s="217"/>
      <c r="AA42" s="220"/>
      <c r="AB42" s="216"/>
      <c r="AC42" s="216"/>
      <c r="AD42" s="216"/>
      <c r="AE42" s="216"/>
      <c r="AF42" s="216"/>
      <c r="AG42" s="216"/>
      <c r="AH42" s="217"/>
      <c r="AI42" s="235"/>
      <c r="AJ42" s="236"/>
    </row>
    <row r="43" customFormat="false" ht="14.25" hidden="false" customHeight="false" outlineLevel="0" collapsed="false">
      <c r="A43" s="212"/>
      <c r="B43" s="213"/>
      <c r="C43" s="230" t="s">
        <v>69</v>
      </c>
      <c r="D43" s="214" t="n">
        <f aca="false">SUM(E43:AJ43)</f>
        <v>2200</v>
      </c>
      <c r="E43" s="233"/>
      <c r="F43" s="234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 t="n">
        <v>2200</v>
      </c>
      <c r="U43" s="216"/>
      <c r="V43" s="216"/>
      <c r="W43" s="216"/>
      <c r="X43" s="216"/>
      <c r="Y43" s="216"/>
      <c r="Z43" s="217"/>
      <c r="AA43" s="220"/>
      <c r="AB43" s="216"/>
      <c r="AC43" s="216"/>
      <c r="AD43" s="216"/>
      <c r="AE43" s="216"/>
      <c r="AF43" s="216"/>
      <c r="AG43" s="216"/>
      <c r="AH43" s="217"/>
      <c r="AI43" s="235"/>
      <c r="AJ43" s="236"/>
    </row>
    <row r="44" customFormat="false" ht="14.25" hidden="false" customHeight="false" outlineLevel="0" collapsed="false">
      <c r="A44" s="212"/>
      <c r="B44" s="213"/>
      <c r="C44" s="230" t="s">
        <v>70</v>
      </c>
      <c r="D44" s="214" t="n">
        <f aca="false">SUM(E44:AJ44)</f>
        <v>592</v>
      </c>
      <c r="E44" s="233"/>
      <c r="F44" s="234"/>
      <c r="G44" s="216"/>
      <c r="H44" s="216"/>
      <c r="I44" s="216"/>
      <c r="J44" s="216"/>
      <c r="K44" s="216" t="n">
        <v>592</v>
      </c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7"/>
      <c r="AA44" s="220"/>
      <c r="AB44" s="216"/>
      <c r="AC44" s="216"/>
      <c r="AD44" s="216"/>
      <c r="AE44" s="216"/>
      <c r="AF44" s="216"/>
      <c r="AG44" s="216"/>
      <c r="AH44" s="217"/>
      <c r="AI44" s="235"/>
      <c r="AJ44" s="236"/>
    </row>
    <row r="45" customFormat="false" ht="14.25" hidden="false" customHeight="false" outlineLevel="0" collapsed="false">
      <c r="A45" s="212"/>
      <c r="B45" s="213"/>
      <c r="C45" s="230"/>
      <c r="D45" s="214" t="n">
        <f aca="false">SUM(E45:AJ45)</f>
        <v>0</v>
      </c>
      <c r="E45" s="215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7"/>
      <c r="AA45" s="220"/>
      <c r="AB45" s="216"/>
      <c r="AC45" s="216"/>
      <c r="AD45" s="216"/>
      <c r="AE45" s="216"/>
      <c r="AF45" s="216"/>
      <c r="AG45" s="216"/>
      <c r="AH45" s="217"/>
      <c r="AI45" s="235"/>
      <c r="AJ45" s="236"/>
    </row>
    <row r="46" customFormat="false" ht="14.25" hidden="false" customHeight="false" outlineLevel="0" collapsed="false">
      <c r="A46" s="212"/>
      <c r="B46" s="213"/>
      <c r="C46" s="230"/>
      <c r="D46" s="214" t="n">
        <f aca="false">SUM(E46:AJ46)</f>
        <v>0</v>
      </c>
      <c r="E46" s="215"/>
      <c r="F46" s="216"/>
      <c r="G46" s="216"/>
      <c r="H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7"/>
      <c r="AA46" s="220"/>
      <c r="AB46" s="216"/>
      <c r="AC46" s="216"/>
      <c r="AD46" s="216"/>
      <c r="AE46" s="216"/>
      <c r="AF46" s="216"/>
      <c r="AG46" s="216"/>
      <c r="AH46" s="217"/>
      <c r="AI46" s="235"/>
      <c r="AJ46" s="236"/>
    </row>
    <row r="47" customFormat="false" ht="14.25" hidden="false" customHeight="false" outlineLevel="0" collapsed="false">
      <c r="A47" s="212"/>
      <c r="B47" s="213"/>
      <c r="C47" s="213"/>
      <c r="D47" s="214" t="n">
        <f aca="false">SUM(E47:AJ47)</f>
        <v>0</v>
      </c>
      <c r="E47" s="216"/>
      <c r="F47" s="216"/>
      <c r="G47" s="216"/>
      <c r="H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7"/>
      <c r="AA47" s="220"/>
      <c r="AB47" s="216"/>
      <c r="AC47" s="216"/>
      <c r="AD47" s="216"/>
      <c r="AE47" s="216"/>
      <c r="AF47" s="216"/>
      <c r="AG47" s="216"/>
      <c r="AH47" s="217"/>
      <c r="AI47" s="235"/>
      <c r="AJ47" s="236"/>
    </row>
    <row r="48" customFormat="false" ht="14.25" hidden="false" customHeight="false" outlineLevel="0" collapsed="false">
      <c r="A48" s="212"/>
      <c r="B48" s="213"/>
      <c r="C48" s="213"/>
      <c r="D48" s="214" t="n">
        <f aca="false">SUM(E48:AJ48)</f>
        <v>0</v>
      </c>
      <c r="E48" s="215"/>
      <c r="F48" s="216"/>
      <c r="G48" s="216"/>
      <c r="H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7"/>
      <c r="AA48" s="220"/>
      <c r="AB48" s="216"/>
      <c r="AC48" s="216"/>
      <c r="AD48" s="216"/>
      <c r="AE48" s="216"/>
      <c r="AF48" s="216"/>
      <c r="AG48" s="216"/>
      <c r="AH48" s="217"/>
      <c r="AI48" s="235"/>
      <c r="AJ48" s="236"/>
    </row>
    <row r="49" customFormat="false" ht="14.25" hidden="false" customHeight="false" outlineLevel="0" collapsed="false">
      <c r="A49" s="212"/>
      <c r="B49" s="213"/>
      <c r="C49" s="237"/>
      <c r="D49" s="214" t="n">
        <f aca="false">SUM(E49:AJ49)</f>
        <v>0</v>
      </c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9"/>
      <c r="AD49" s="239"/>
      <c r="AE49" s="239"/>
      <c r="AF49" s="239"/>
      <c r="AG49" s="239"/>
      <c r="AH49" s="217"/>
      <c r="AI49" s="235"/>
      <c r="AJ49" s="236"/>
    </row>
    <row r="50" customFormat="false" ht="14.25" hidden="false" customHeight="false" outlineLevel="0" collapsed="false">
      <c r="A50" s="212"/>
      <c r="B50" s="213"/>
      <c r="C50" s="213"/>
      <c r="D50" s="214" t="n">
        <f aca="false">SUM(E50:AJ50)</f>
        <v>0</v>
      </c>
      <c r="E50" s="215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7"/>
      <c r="AA50" s="220"/>
      <c r="AB50" s="216"/>
      <c r="AC50" s="216"/>
      <c r="AD50" s="216"/>
      <c r="AE50" s="216"/>
      <c r="AF50" s="216"/>
      <c r="AG50" s="216"/>
      <c r="AH50" s="217"/>
      <c r="AI50" s="235"/>
      <c r="AJ50" s="236"/>
    </row>
    <row r="51" customFormat="false" ht="14.25" hidden="false" customHeight="false" outlineLevel="0" collapsed="false">
      <c r="A51" s="212"/>
      <c r="B51" s="213"/>
      <c r="C51" s="213"/>
      <c r="D51" s="214" t="n">
        <f aca="false">SUM(E51:AJ51)</f>
        <v>0</v>
      </c>
      <c r="E51" s="215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7"/>
      <c r="AA51" s="220"/>
      <c r="AB51" s="216"/>
      <c r="AC51" s="216"/>
      <c r="AD51" s="216"/>
      <c r="AE51" s="216"/>
      <c r="AF51" s="216"/>
      <c r="AG51" s="216"/>
      <c r="AH51" s="217"/>
      <c r="AI51" s="240"/>
      <c r="AJ51" s="241"/>
    </row>
    <row r="52" customFormat="false" ht="14.25" hidden="false" customHeight="false" outlineLevel="0" collapsed="false">
      <c r="A52" s="212"/>
      <c r="B52" s="213"/>
      <c r="C52" s="213"/>
      <c r="D52" s="214" t="n">
        <f aca="false">SUM(E52:AJ52)</f>
        <v>0</v>
      </c>
      <c r="E52" s="215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7"/>
      <c r="AA52" s="220"/>
      <c r="AB52" s="216"/>
      <c r="AC52" s="216"/>
      <c r="AD52" s="216"/>
      <c r="AE52" s="216"/>
      <c r="AF52" s="216"/>
      <c r="AG52" s="216"/>
      <c r="AH52" s="217"/>
      <c r="AI52" s="240"/>
      <c r="AJ52" s="241"/>
    </row>
    <row r="53" customFormat="false" ht="15" hidden="false" customHeight="false" outlineLevel="0" collapsed="false">
      <c r="A53" s="212"/>
      <c r="B53" s="213"/>
      <c r="C53" s="242" t="s">
        <v>71</v>
      </c>
      <c r="D53" s="222" t="n">
        <f aca="false">SUM(D29:D52)</f>
        <v>5630.19</v>
      </c>
      <c r="E53" s="222" t="n">
        <f aca="false">SUM(E29:E52)</f>
        <v>966.93</v>
      </c>
      <c r="F53" s="222" t="n">
        <f aca="false">SUM(F29:F52)</f>
        <v>0</v>
      </c>
      <c r="G53" s="222" t="n">
        <f aca="false">SUM(G29:G52)</f>
        <v>203.66</v>
      </c>
      <c r="H53" s="222" t="n">
        <f aca="false">SUM(H29:H52)</f>
        <v>0</v>
      </c>
      <c r="I53" s="222" t="n">
        <f aca="false">SUM(I29:I52)</f>
        <v>0</v>
      </c>
      <c r="J53" s="222" t="n">
        <f aca="false">SUM(J29:J52)</f>
        <v>0</v>
      </c>
      <c r="K53" s="222" t="n">
        <f aca="false">SUM(K29:K52)</f>
        <v>592</v>
      </c>
      <c r="L53" s="222" t="n">
        <f aca="false">SUM(L29:L52)</f>
        <v>0</v>
      </c>
      <c r="M53" s="222" t="n">
        <f aca="false">SUM(M29:M52)</f>
        <v>0</v>
      </c>
      <c r="N53" s="222" t="n">
        <f aca="false">SUM(N29:N52)</f>
        <v>0</v>
      </c>
      <c r="O53" s="222" t="n">
        <f aca="false">SUM(O29:O52)</f>
        <v>0</v>
      </c>
      <c r="P53" s="222" t="n">
        <f aca="false">SUM(P29:P52)</f>
        <v>763.25</v>
      </c>
      <c r="Q53" s="222" t="n">
        <f aca="false">SUM(Q29:Q52)</f>
        <v>0</v>
      </c>
      <c r="R53" s="222" t="n">
        <f aca="false">SUM(R29:R52)</f>
        <v>0</v>
      </c>
      <c r="S53" s="222" t="n">
        <f aca="false">SUM(S29:S52)</f>
        <v>0</v>
      </c>
      <c r="T53" s="222" t="n">
        <f aca="false">SUM(T29:T52)</f>
        <v>2900.68</v>
      </c>
      <c r="U53" s="222" t="n">
        <f aca="false">SUM(U29:U52)</f>
        <v>0</v>
      </c>
      <c r="V53" s="222" t="n">
        <f aca="false">SUM(V29:V52)</f>
        <v>0</v>
      </c>
      <c r="W53" s="222" t="n">
        <f aca="false">SUM(W29:W52)</f>
        <v>0</v>
      </c>
      <c r="X53" s="222" t="n">
        <f aca="false">SUM(X29:X52)</f>
        <v>0</v>
      </c>
      <c r="Y53" s="222" t="n">
        <f aca="false">SUM(Y29:Y52)</f>
        <v>0</v>
      </c>
      <c r="Z53" s="222" t="n">
        <f aca="false">SUM(Z29:Z52)</f>
        <v>0</v>
      </c>
      <c r="AA53" s="222" t="n">
        <f aca="false">SUM(AA29:AA52)</f>
        <v>0</v>
      </c>
      <c r="AB53" s="222" t="n">
        <f aca="false">SUM(AB29:AB52)</f>
        <v>203.67</v>
      </c>
      <c r="AC53" s="222" t="n">
        <f aca="false">SUM(AC29:AC52)</f>
        <v>0</v>
      </c>
      <c r="AD53" s="222" t="n">
        <f aca="false">SUM(AD29:AD52)</f>
        <v>0</v>
      </c>
      <c r="AE53" s="222" t="n">
        <f aca="false">SUM(AE29:AE52)</f>
        <v>0</v>
      </c>
      <c r="AF53" s="222" t="n">
        <f aca="false">SUM(AF29:AF52)</f>
        <v>0</v>
      </c>
      <c r="AG53" s="222" t="n">
        <f aca="false">SUM(AG29:AG52)</f>
        <v>0</v>
      </c>
      <c r="AH53" s="243" t="n">
        <f aca="false">SUM(AH29:AH52)</f>
        <v>0</v>
      </c>
      <c r="AI53" s="244" t="n">
        <f aca="false">SUM(AI29:AI52)</f>
        <v>0</v>
      </c>
      <c r="AJ53" s="245" t="n">
        <f aca="false">SUM(AJ29:AJ52)</f>
        <v>0</v>
      </c>
    </row>
    <row r="54" customFormat="false" ht="14.25" hidden="false" customHeight="false" outlineLevel="0" collapsed="false">
      <c r="A54" s="212" t="n">
        <v>6</v>
      </c>
      <c r="B54" s="213" t="s">
        <v>72</v>
      </c>
      <c r="C54" s="246" t="s">
        <v>73</v>
      </c>
      <c r="D54" s="214" t="n">
        <f aca="false">SUM(E54:AJ54)</f>
        <v>0</v>
      </c>
      <c r="E54" s="233" t="n">
        <f aca="false">$C4*E7/100</f>
        <v>0</v>
      </c>
      <c r="F54" s="233" t="n">
        <f aca="false">$C4*F7/100</f>
        <v>0</v>
      </c>
      <c r="G54" s="233" t="n">
        <f aca="false">$C4*G7/100</f>
        <v>0</v>
      </c>
      <c r="H54" s="233" t="n">
        <f aca="false">$C4*H7/100</f>
        <v>0</v>
      </c>
      <c r="I54" s="233" t="n">
        <f aca="false">$C4*I7/100</f>
        <v>0</v>
      </c>
      <c r="J54" s="233" t="n">
        <f aca="false">$C4*J7/100</f>
        <v>0</v>
      </c>
      <c r="K54" s="233" t="n">
        <f aca="false">$C4*K7/100</f>
        <v>0</v>
      </c>
      <c r="L54" s="233" t="n">
        <f aca="false">$C4*L7/100</f>
        <v>0</v>
      </c>
      <c r="M54" s="233" t="n">
        <f aca="false">$C4*M7/100</f>
        <v>0</v>
      </c>
      <c r="N54" s="233" t="n">
        <f aca="false">$C4*N7/100</f>
        <v>0</v>
      </c>
      <c r="O54" s="233" t="n">
        <f aca="false">$C4*O7/100</f>
        <v>0</v>
      </c>
      <c r="P54" s="233" t="n">
        <f aca="false">$C4*P7/100</f>
        <v>0</v>
      </c>
      <c r="Q54" s="233" t="n">
        <f aca="false">$C4*Q7/100</f>
        <v>0</v>
      </c>
      <c r="R54" s="233" t="n">
        <f aca="false">$C4*R7/100</f>
        <v>0</v>
      </c>
      <c r="S54" s="233" t="n">
        <f aca="false">$C4*S7/100</f>
        <v>0</v>
      </c>
      <c r="T54" s="233" t="n">
        <f aca="false">$C4*T7/100</f>
        <v>0</v>
      </c>
      <c r="U54" s="233" t="n">
        <f aca="false">$C4*U7/100</f>
        <v>0</v>
      </c>
      <c r="V54" s="233" t="n">
        <f aca="false">$C4*V7/100</f>
        <v>0</v>
      </c>
      <c r="W54" s="233" t="n">
        <f aca="false">$C4*W7/100</f>
        <v>0</v>
      </c>
      <c r="X54" s="233" t="n">
        <f aca="false">$C4*X7/100</f>
        <v>0</v>
      </c>
      <c r="Y54" s="233" t="n">
        <f aca="false">$C4*Y7/100</f>
        <v>0</v>
      </c>
      <c r="Z54" s="233" t="n">
        <f aca="false">$C4*Z7/100</f>
        <v>0</v>
      </c>
      <c r="AA54" s="233" t="n">
        <f aca="false">$C4*AA7/100</f>
        <v>0</v>
      </c>
      <c r="AB54" s="233" t="n">
        <f aca="false">$C4*AB7/100</f>
        <v>0</v>
      </c>
      <c r="AC54" s="233" t="n">
        <f aca="false">$C4*AC7/100</f>
        <v>0</v>
      </c>
      <c r="AD54" s="233" t="n">
        <f aca="false">$C4*AD7/100</f>
        <v>0</v>
      </c>
      <c r="AE54" s="233" t="n">
        <f aca="false">$C4*AE7/100</f>
        <v>0</v>
      </c>
      <c r="AF54" s="233" t="n">
        <f aca="false">$C4*AF7/100</f>
        <v>0</v>
      </c>
      <c r="AG54" s="233" t="n">
        <f aca="false">$C4*AG7/100</f>
        <v>0</v>
      </c>
      <c r="AH54" s="233" t="n">
        <f aca="false">$C4*AH7/100</f>
        <v>0</v>
      </c>
      <c r="AI54" s="247" t="s">
        <v>74</v>
      </c>
      <c r="AJ54" s="233" t="n">
        <f aca="false">$C4*AJ7/100</f>
        <v>0</v>
      </c>
    </row>
    <row r="55" customFormat="false" ht="14.25" hidden="false" customHeight="false" outlineLevel="0" collapsed="false">
      <c r="A55" s="212"/>
      <c r="B55" s="213"/>
      <c r="C55" s="213"/>
      <c r="D55" s="214" t="n">
        <f aca="false">SUM(E55:AJ55)</f>
        <v>0</v>
      </c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48"/>
      <c r="AJ55" s="249"/>
    </row>
    <row r="56" customFormat="false" ht="14.25" hidden="false" customHeight="false" outlineLevel="0" collapsed="false">
      <c r="A56" s="212"/>
      <c r="B56" s="213"/>
      <c r="C56" s="213"/>
      <c r="D56" s="214" t="n">
        <f aca="false">SUM(E56:AJ56)</f>
        <v>0</v>
      </c>
      <c r="E56" s="233"/>
      <c r="F56" s="216"/>
      <c r="G56" s="233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7"/>
      <c r="AA56" s="220"/>
      <c r="AB56" s="216"/>
      <c r="AC56" s="216"/>
      <c r="AD56" s="216"/>
      <c r="AE56" s="216"/>
      <c r="AF56" s="216"/>
      <c r="AG56" s="216"/>
      <c r="AH56" s="217"/>
      <c r="AI56" s="250"/>
      <c r="AJ56" s="251"/>
    </row>
    <row r="57" customFormat="false" ht="14.25" hidden="false" customHeight="false" outlineLevel="0" collapsed="false">
      <c r="A57" s="212" t="n">
        <v>7</v>
      </c>
      <c r="B57" s="213" t="s">
        <v>75</v>
      </c>
      <c r="C57" s="213" t="s">
        <v>76</v>
      </c>
      <c r="D57" s="214" t="n">
        <f aca="false">SUM(E57:AJ57)</f>
        <v>13187.76</v>
      </c>
      <c r="E57" s="215" t="n">
        <f aca="false">$C2*E7/100</f>
        <v>207.734024390244</v>
      </c>
      <c r="F57" s="216" t="n">
        <f aca="false">$C2*F7/100</f>
        <v>6.70109756097561</v>
      </c>
      <c r="G57" s="216" t="n">
        <f aca="false">$C2*G7/100</f>
        <v>556.191097560976</v>
      </c>
      <c r="H57" s="216" t="n">
        <f aca="false">$C2*H7/100</f>
        <v>448.973536585366</v>
      </c>
      <c r="I57" s="216" t="n">
        <f aca="false">$C2*I7/100</f>
        <v>60.3098780487805</v>
      </c>
      <c r="J57" s="216" t="n">
        <f aca="false">$C2*J7/100</f>
        <v>361.859268292683</v>
      </c>
      <c r="K57" s="216" t="n">
        <f aca="false">$C2*K7/100</f>
        <v>301.549390243902</v>
      </c>
      <c r="L57" s="216" t="n">
        <f aca="false">$C2*L7/100</f>
        <v>187.630731707317</v>
      </c>
      <c r="M57" s="216" t="n">
        <f aca="false">$C2*M7/100</f>
        <v>777.327317073171</v>
      </c>
      <c r="N57" s="216" t="n">
        <f aca="false">$C2*N7/100</f>
        <v>308.250487804878</v>
      </c>
      <c r="O57" s="216" t="n">
        <f aca="false">$C2*O7/100</f>
        <v>797.430609756098</v>
      </c>
      <c r="P57" s="216" t="n">
        <f aca="false">$C2*P7/100</f>
        <v>951.555853658537</v>
      </c>
      <c r="Q57" s="216" t="n">
        <f aca="false">$C2*Q7/100</f>
        <v>777.327317073171</v>
      </c>
      <c r="R57" s="216" t="n">
        <f aca="false">$C2*R7/100</f>
        <v>140.723048780488</v>
      </c>
      <c r="S57" s="216" t="n">
        <f aca="false">$C2*S7/100</f>
        <v>1367.02390243902</v>
      </c>
      <c r="T57" s="216" t="n">
        <f aca="false">$C2*T7/100</f>
        <v>2486.10719512195</v>
      </c>
      <c r="U57" s="216" t="n">
        <f aca="false">$C2*U7/100</f>
        <v>187.630731707317</v>
      </c>
      <c r="V57" s="216" t="n">
        <f aca="false">$C2*V7/100</f>
        <v>281.446097560976</v>
      </c>
      <c r="W57" s="216" t="n">
        <f aca="false">$C2*W7/100</f>
        <v>80.4131707317073</v>
      </c>
      <c r="X57" s="216" t="n">
        <f aca="false">$C2*X7/100</f>
        <v>428.870243902439</v>
      </c>
      <c r="Y57" s="216" t="n">
        <f aca="false">$C2*Y7/100</f>
        <v>20.1032926829268</v>
      </c>
      <c r="Z57" s="217" t="n">
        <f aca="false">$C2*Z7/100</f>
        <v>53.6087804878049</v>
      </c>
      <c r="AA57" s="220" t="n">
        <f aca="false">$C2*AA7/100</f>
        <v>0</v>
      </c>
      <c r="AB57" s="216" t="n">
        <f aca="false">$C2*AB7/100</f>
        <v>0</v>
      </c>
      <c r="AC57" s="216" t="n">
        <f aca="false">$C2*AC7/100</f>
        <v>0</v>
      </c>
      <c r="AD57" s="216" t="n">
        <f aca="false">$C2*AD7/100</f>
        <v>0</v>
      </c>
      <c r="AE57" s="216" t="n">
        <f aca="false">$C2*AE7/100</f>
        <v>0</v>
      </c>
      <c r="AF57" s="216" t="n">
        <f aca="false">$C2*AF7/100</f>
        <v>0</v>
      </c>
      <c r="AG57" s="216" t="n">
        <f aca="false">$C2*AG7/100</f>
        <v>0</v>
      </c>
      <c r="AH57" s="216" t="n">
        <f aca="false">$C2*AH7/100</f>
        <v>0</v>
      </c>
      <c r="AI57" s="252" t="n">
        <f aca="false">$C2*AI7/100</f>
        <v>2398.99292682927</v>
      </c>
      <c r="AJ57" s="253" t="n">
        <f aca="false">$C2*AJ7/100</f>
        <v>0</v>
      </c>
    </row>
    <row r="58" customFormat="false" ht="14.25" hidden="false" customHeight="false" outlineLevel="0" collapsed="false">
      <c r="A58" s="212" t="n">
        <v>8</v>
      </c>
      <c r="B58" s="213" t="s">
        <v>77</v>
      </c>
      <c r="C58" s="213" t="s">
        <v>78</v>
      </c>
      <c r="D58" s="214" t="n">
        <f aca="false">SUM(E58:AJ58)</f>
        <v>2454.24</v>
      </c>
      <c r="E58" s="215" t="n">
        <f aca="false">$C3*E7/100</f>
        <v>38.6592682926829</v>
      </c>
      <c r="F58" s="216" t="n">
        <f aca="false">$C3*F7/100</f>
        <v>1.24707317073171</v>
      </c>
      <c r="G58" s="216" t="n">
        <f aca="false">$C3*G7/100</f>
        <v>103.507073170732</v>
      </c>
      <c r="H58" s="216" t="n">
        <f aca="false">$C3*H7/100</f>
        <v>83.5539024390244</v>
      </c>
      <c r="I58" s="216" t="n">
        <f aca="false">$C3*I7/100</f>
        <v>11.2236585365854</v>
      </c>
      <c r="J58" s="216" t="n">
        <f aca="false">$C3*J7/100</f>
        <v>67.3419512195122</v>
      </c>
      <c r="K58" s="216" t="n">
        <f aca="false">$C3*K7/100</f>
        <v>56.1182926829268</v>
      </c>
      <c r="L58" s="216" t="n">
        <f aca="false">$C3*L7/100</f>
        <v>34.9180487804878</v>
      </c>
      <c r="M58" s="216" t="n">
        <f aca="false">$C3*M7/100</f>
        <v>144.660487804878</v>
      </c>
      <c r="N58" s="216" t="n">
        <f aca="false">$C3*N7/100</f>
        <v>57.3653658536585</v>
      </c>
      <c r="O58" s="216" t="n">
        <f aca="false">$C3*O7/100</f>
        <v>148.401707317073</v>
      </c>
      <c r="P58" s="216" t="n">
        <f aca="false">$C3*P7/100</f>
        <v>177.084390243902</v>
      </c>
      <c r="Q58" s="216" t="n">
        <f aca="false">$C3*Q7/100</f>
        <v>144.660487804878</v>
      </c>
      <c r="R58" s="216" t="n">
        <f aca="false">$C3*R7/100</f>
        <v>26.1885365853659</v>
      </c>
      <c r="S58" s="216" t="n">
        <f aca="false">$C3*S7/100</f>
        <v>254.402926829268</v>
      </c>
      <c r="T58" s="216" t="n">
        <f aca="false">$C3*T7/100</f>
        <v>462.664146341463</v>
      </c>
      <c r="U58" s="216" t="n">
        <f aca="false">$C3*U7/100</f>
        <v>34.9180487804878</v>
      </c>
      <c r="V58" s="216" t="n">
        <f aca="false">$C3*V7/100</f>
        <v>52.3770731707317</v>
      </c>
      <c r="W58" s="216" t="n">
        <f aca="false">$C3*W7/100</f>
        <v>14.9648780487805</v>
      </c>
      <c r="X58" s="216" t="n">
        <f aca="false">$C3*X7/100</f>
        <v>79.8126829268293</v>
      </c>
      <c r="Y58" s="216" t="n">
        <f aca="false">$C3*Y7/100</f>
        <v>3.74121951219512</v>
      </c>
      <c r="Z58" s="217" t="n">
        <f aca="false">$C3*Z7/100</f>
        <v>9.97658536585366</v>
      </c>
      <c r="AA58" s="220" t="n">
        <f aca="false">$C3*AA7/100</f>
        <v>0</v>
      </c>
      <c r="AB58" s="216" t="n">
        <f aca="false">$C3*AB7/100</f>
        <v>0</v>
      </c>
      <c r="AC58" s="216" t="n">
        <f aca="false">$C3*AC7/100</f>
        <v>0</v>
      </c>
      <c r="AD58" s="216" t="n">
        <f aca="false">$C3*AD7/100</f>
        <v>0</v>
      </c>
      <c r="AE58" s="216" t="n">
        <f aca="false">$C3*AE7/100</f>
        <v>0</v>
      </c>
      <c r="AF58" s="216" t="n">
        <f aca="false">$C3*AF7/100</f>
        <v>0</v>
      </c>
      <c r="AG58" s="216" t="n">
        <f aca="false">$C3*AG7/100</f>
        <v>0</v>
      </c>
      <c r="AH58" s="216" t="n">
        <f aca="false">$C3*AH7/100</f>
        <v>0</v>
      </c>
      <c r="AI58" s="252" t="n">
        <f aca="false">$C3*AI7/100</f>
        <v>446.452195121951</v>
      </c>
      <c r="AJ58" s="253" t="n">
        <f aca="false">$C3*AJ7/100</f>
        <v>0</v>
      </c>
    </row>
    <row r="59" customFormat="false" ht="12.75" hidden="false" customHeight="false" outlineLevel="0" collapsed="false">
      <c r="A59" s="254" t="n">
        <v>9</v>
      </c>
      <c r="B59" s="255" t="n">
        <v>501</v>
      </c>
      <c r="C59" s="256" t="s">
        <v>79</v>
      </c>
      <c r="D59" s="257" t="n">
        <f aca="false">SUM(E59:AJ59)</f>
        <v>80117.04</v>
      </c>
      <c r="E59" s="258" t="n">
        <f aca="false">E28+E53+E54+E55+E56+E57+E58</f>
        <v>3329.38329268293</v>
      </c>
      <c r="F59" s="258" t="n">
        <f aca="false">F28+F53+F54+F55+F56+F57+F58</f>
        <v>7.94817073170732</v>
      </c>
      <c r="G59" s="258" t="n">
        <f aca="false">G28+G53+G54+G55+G56+G57+G58</f>
        <v>4257.35817073171</v>
      </c>
      <c r="H59" s="258" t="n">
        <f aca="false">H28+H53+H54+H55+H56+H57+H58</f>
        <v>532.52743902439</v>
      </c>
      <c r="I59" s="258" t="n">
        <f aca="false">I28+I53+I54+I55+I56+I57+I58</f>
        <v>71.5335365853659</v>
      </c>
      <c r="J59" s="258" t="n">
        <f aca="false">J28+J53+J54+J55+J56+J57+J58</f>
        <v>429.201219512195</v>
      </c>
      <c r="K59" s="258" t="n">
        <f aca="false">K28+K53+K54+K55+K56+K57+K58</f>
        <v>5040.86768292683</v>
      </c>
      <c r="L59" s="258" t="n">
        <f aca="false">L28+L53+L54+L55+L56+L57+L58</f>
        <v>222.548780487805</v>
      </c>
      <c r="M59" s="258" t="n">
        <f aca="false">M28+M53+M54+M55+M56+M57+M58</f>
        <v>921.987804878049</v>
      </c>
      <c r="N59" s="258" t="n">
        <f aca="false">N28+N53+N54+N55+N56+N57+N58</f>
        <v>2930.73585365854</v>
      </c>
      <c r="O59" s="258" t="n">
        <f aca="false">O28+O53+O54+O55+O56+O57+O58</f>
        <v>945.832317073171</v>
      </c>
      <c r="P59" s="258" t="n">
        <f aca="false">P28+P53+P54+P55+P56+P57+P58</f>
        <v>4533.44024390244</v>
      </c>
      <c r="Q59" s="258" t="n">
        <f aca="false">Q28+Q53+Q54+Q55+Q56+Q57+Q58</f>
        <v>921.987804878049</v>
      </c>
      <c r="R59" s="258" t="n">
        <f aca="false">R28+R53+R54+R55+R56+R57+R58</f>
        <v>166.911585365854</v>
      </c>
      <c r="S59" s="258" t="n">
        <f aca="false">S28+S53+S54+S55+S56+S57+S58</f>
        <v>4877.54682926829</v>
      </c>
      <c r="T59" s="258" t="n">
        <f aca="false">T28+T53+T54+T55+T56+T57+T58</f>
        <v>40023.4913414634</v>
      </c>
      <c r="U59" s="258" t="n">
        <f aca="false">U28+U53+U54+U55+U56+U57+U58</f>
        <v>222.548780487805</v>
      </c>
      <c r="V59" s="258" t="n">
        <f aca="false">V28+V53+V54+V55+V56+V57+V58</f>
        <v>333.823170731707</v>
      </c>
      <c r="W59" s="258" t="n">
        <f aca="false">W28+W53+W54+W55+W56+W57+W58</f>
        <v>95.3780487804878</v>
      </c>
      <c r="X59" s="258" t="n">
        <f aca="false">X28+X53+X54+X55+X56+X57+X58</f>
        <v>508.682926829268</v>
      </c>
      <c r="Y59" s="258" t="n">
        <f aca="false">Y28+Y53+Y54+Y55+Y56+Y57+Y58</f>
        <v>23.844512195122</v>
      </c>
      <c r="Z59" s="258" t="n">
        <f aca="false">Z28+Z53+Z54+Z55+Z56+Z57+Z58</f>
        <v>63.5853658536585</v>
      </c>
      <c r="AA59" s="258" t="n">
        <f aca="false">AA28+AA53+AA54+AA55+AA56+AA57+AA58</f>
        <v>6606.76</v>
      </c>
      <c r="AB59" s="258" t="n">
        <f aca="false">AB28+AB53+AB54+AB55+AB56+AB57+AB58</f>
        <v>203.67</v>
      </c>
      <c r="AC59" s="258" t="n">
        <f aca="false">AC28+AC53+AC54+AC55+AC56+AC57+AC58</f>
        <v>0</v>
      </c>
      <c r="AD59" s="258" t="n">
        <f aca="false">AD28+AD53+AD54+AD55+AD56+AD57+AD58</f>
        <v>0</v>
      </c>
      <c r="AE59" s="258" t="n">
        <f aca="false">AE28+AE53+AE54+AE55+AE56+AE57+AE58</f>
        <v>0</v>
      </c>
      <c r="AF59" s="258" t="n">
        <f aca="false">AF28+AF53+AF54+AF55+AF56+AF57+AF58</f>
        <v>0</v>
      </c>
      <c r="AG59" s="258" t="n">
        <f aca="false">AG28+AG53+AG54+AG55+AG56+AG57+AG58</f>
        <v>0</v>
      </c>
      <c r="AH59" s="258" t="n">
        <f aca="false">AH28+AH53+AH54+AH55+AH56+AH57+AH58</f>
        <v>0</v>
      </c>
      <c r="AI59" s="259" t="n">
        <f aca="false">AI28+AI53+AI57+AI58</f>
        <v>2845.44512195122</v>
      </c>
      <c r="AJ59" s="258" t="n">
        <f aca="false">AJ28+AJ53+AJ54+AJ56+AJ57+AJ58</f>
        <v>0</v>
      </c>
    </row>
    <row r="60" customFormat="false" ht="12.75" hidden="false" customHeight="false" outlineLevel="0" collapsed="false">
      <c r="A60" s="212" t="n">
        <v>10</v>
      </c>
      <c r="B60" s="260" t="n">
        <v>502</v>
      </c>
      <c r="C60" s="261" t="s">
        <v>44</v>
      </c>
      <c r="D60" s="262" t="n">
        <f aca="false">SUM(E60:AJ60)</f>
        <v>20570.25</v>
      </c>
      <c r="E60" s="263" t="n">
        <f aca="false">$C1*E7/100</f>
        <v>324.02324695122</v>
      </c>
      <c r="F60" s="264" t="n">
        <f aca="false">$C1*F7/100</f>
        <v>10.452362804878</v>
      </c>
      <c r="G60" s="264" t="n">
        <f aca="false">$C1*G7/100</f>
        <v>867.546112804878</v>
      </c>
      <c r="H60" s="264" t="n">
        <f aca="false">$C1*H7/100</f>
        <v>700.308307926829</v>
      </c>
      <c r="I60" s="264" t="n">
        <f aca="false">$C1*I7/100</f>
        <v>94.0712652439024</v>
      </c>
      <c r="J60" s="264" t="n">
        <f aca="false">$C1*J7/100</f>
        <v>564.427591463415</v>
      </c>
      <c r="K60" s="264" t="n">
        <f aca="false">$C1*K7/100</f>
        <v>470.356326219512</v>
      </c>
      <c r="L60" s="264" t="n">
        <f aca="false">$C1*L7/100</f>
        <v>292.666158536585</v>
      </c>
      <c r="M60" s="264" t="n">
        <f aca="false">$C1*M7/100</f>
        <v>1212.47408536585</v>
      </c>
      <c r="N60" s="264" t="n">
        <f aca="false">$C1*N7/100</f>
        <v>480.80868902439</v>
      </c>
      <c r="O60" s="264" t="n">
        <f aca="false">$C1*O7/100</f>
        <v>1243.83117378049</v>
      </c>
      <c r="P60" s="264" t="n">
        <f aca="false">$C1*P7/100</f>
        <v>1484.23551829268</v>
      </c>
      <c r="Q60" s="264" t="n">
        <f aca="false">$C1*Q7/100</f>
        <v>1212.47408536585</v>
      </c>
      <c r="R60" s="264" t="n">
        <f aca="false">$C1*R7/100</f>
        <v>219.499618902439</v>
      </c>
      <c r="S60" s="264" t="n">
        <f aca="false">$C1*S7/100</f>
        <v>2132.28201219512</v>
      </c>
      <c r="T60" s="264" t="n">
        <f aca="false">$C1*T7/100</f>
        <v>3877.82660060976</v>
      </c>
      <c r="U60" s="264" t="n">
        <f aca="false">$C1*U7/100</f>
        <v>292.666158536585</v>
      </c>
      <c r="V60" s="264" t="n">
        <f aca="false">$C1*V7/100</f>
        <v>438.999237804878</v>
      </c>
      <c r="W60" s="264" t="n">
        <f aca="false">$C1*W7/100</f>
        <v>125.428353658537</v>
      </c>
      <c r="X60" s="264" t="n">
        <f aca="false">$C1*X7/100</f>
        <v>668.951219512195</v>
      </c>
      <c r="Y60" s="264" t="n">
        <f aca="false">$C1*Y7/100</f>
        <v>31.3570884146341</v>
      </c>
      <c r="Z60" s="265" t="n">
        <f aca="false">$C1*Z7/100</f>
        <v>83.6189024390244</v>
      </c>
      <c r="AA60" s="266" t="n">
        <f aca="false">$C1*AA7/100</f>
        <v>0</v>
      </c>
      <c r="AB60" s="264" t="n">
        <f aca="false">$C1*AB7/100</f>
        <v>0</v>
      </c>
      <c r="AC60" s="264" t="n">
        <f aca="false">$C1*AC7/100</f>
        <v>0</v>
      </c>
      <c r="AD60" s="264" t="n">
        <f aca="false">$C1*AD7/100</f>
        <v>0</v>
      </c>
      <c r="AE60" s="264" t="n">
        <f aca="false">$C1*AE7/100</f>
        <v>0</v>
      </c>
      <c r="AF60" s="264" t="n">
        <f aca="false">$C1*AF7/100</f>
        <v>0</v>
      </c>
      <c r="AG60" s="264" t="n">
        <f aca="false">$C1*AG7/100</f>
        <v>0</v>
      </c>
      <c r="AH60" s="264" t="n">
        <f aca="false">$C1*AH7/100</f>
        <v>0</v>
      </c>
      <c r="AI60" s="267" t="n">
        <f aca="false">$C1*AI7/100</f>
        <v>3741.94588414634</v>
      </c>
      <c r="AJ60" s="263" t="n">
        <f aca="false">$C1*AJ7/100</f>
        <v>0</v>
      </c>
    </row>
    <row r="61" customFormat="false" ht="13.5" hidden="false" customHeight="false" outlineLevel="0" collapsed="false">
      <c r="A61" s="212" t="n">
        <v>11</v>
      </c>
      <c r="B61" s="268" t="s">
        <v>80</v>
      </c>
      <c r="C61" s="269" t="s">
        <v>81</v>
      </c>
      <c r="D61" s="257" t="n">
        <f aca="false">D59+D60</f>
        <v>100687.29</v>
      </c>
      <c r="E61" s="270" t="n">
        <f aca="false">E59+E60</f>
        <v>3653.40653963415</v>
      </c>
      <c r="F61" s="271" t="n">
        <f aca="false">F59+F60</f>
        <v>18.4005335365854</v>
      </c>
      <c r="G61" s="271" t="n">
        <f aca="false">G59+G60</f>
        <v>5124.90428353659</v>
      </c>
      <c r="H61" s="271" t="n">
        <f aca="false">H59+H60</f>
        <v>1232.83574695122</v>
      </c>
      <c r="I61" s="271" t="n">
        <f aca="false">I59+I60</f>
        <v>165.604801829268</v>
      </c>
      <c r="J61" s="271" t="n">
        <f aca="false">J59+J60</f>
        <v>993.62881097561</v>
      </c>
      <c r="K61" s="271" t="n">
        <f aca="false">K59+K60</f>
        <v>5511.22400914634</v>
      </c>
      <c r="L61" s="271" t="n">
        <f aca="false">L59+L60</f>
        <v>515.21493902439</v>
      </c>
      <c r="M61" s="271" t="n">
        <f aca="false">M59+M60</f>
        <v>2134.4618902439</v>
      </c>
      <c r="N61" s="271" t="n">
        <f aca="false">N59+N60</f>
        <v>3411.54454268293</v>
      </c>
      <c r="O61" s="271" t="n">
        <f aca="false">O59+O60</f>
        <v>2189.66349085366</v>
      </c>
      <c r="P61" s="271" t="n">
        <f aca="false">P59+P60</f>
        <v>6017.67576219512</v>
      </c>
      <c r="Q61" s="271" t="n">
        <f aca="false">Q59+Q60</f>
        <v>2134.4618902439</v>
      </c>
      <c r="R61" s="271" t="n">
        <f aca="false">R59+R60</f>
        <v>386.411204268293</v>
      </c>
      <c r="S61" s="271" t="n">
        <f aca="false">S59+S60</f>
        <v>7009.82884146341</v>
      </c>
      <c r="T61" s="271" t="n">
        <f aca="false">T59+T60</f>
        <v>43901.3179420732</v>
      </c>
      <c r="U61" s="271" t="n">
        <f aca="false">U59+U60</f>
        <v>515.21493902439</v>
      </c>
      <c r="V61" s="271" t="n">
        <f aca="false">V59+V60</f>
        <v>772.822408536585</v>
      </c>
      <c r="W61" s="271" t="n">
        <f aca="false">W59+W60</f>
        <v>220.806402439024</v>
      </c>
      <c r="X61" s="271" t="n">
        <f aca="false">X59+X60</f>
        <v>1177.63414634146</v>
      </c>
      <c r="Y61" s="271" t="n">
        <f aca="false">Y59+Y60</f>
        <v>55.2016006097561</v>
      </c>
      <c r="Z61" s="272" t="n">
        <f aca="false">Z59+Z60</f>
        <v>147.204268292683</v>
      </c>
      <c r="AA61" s="272" t="n">
        <f aca="false">AA59+AA60</f>
        <v>6606.76</v>
      </c>
      <c r="AB61" s="272" t="n">
        <f aca="false">AB59+AB60</f>
        <v>203.67</v>
      </c>
      <c r="AC61" s="272" t="n">
        <f aca="false">AC59+AC60</f>
        <v>0</v>
      </c>
      <c r="AD61" s="271" t="n">
        <f aca="false">AD59+AD60</f>
        <v>0</v>
      </c>
      <c r="AE61" s="271" t="n">
        <f aca="false">AE59+AE60</f>
        <v>0</v>
      </c>
      <c r="AF61" s="271" t="n">
        <f aca="false">AF59+AF60</f>
        <v>0</v>
      </c>
      <c r="AG61" s="271" t="n">
        <f aca="false">AG59+AG60</f>
        <v>0</v>
      </c>
      <c r="AH61" s="271" t="n">
        <f aca="false">AH59+AH60</f>
        <v>0</v>
      </c>
      <c r="AI61" s="273" t="n">
        <f aca="false">AI59+AI60</f>
        <v>6587.39100609756</v>
      </c>
      <c r="AJ61" s="270" t="n">
        <f aca="false">AJ59+AJ60</f>
        <v>0</v>
      </c>
    </row>
    <row r="62" customFormat="false" ht="14.25" hidden="false" customHeight="false" outlineLevel="0" collapsed="false">
      <c r="A62" s="212"/>
      <c r="B62" s="268"/>
      <c r="C62" s="0"/>
      <c r="D62" s="274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4.25" hidden="false" customHeight="false" outlineLevel="0" collapsed="false">
      <c r="A63" s="212"/>
      <c r="B63" s="268"/>
      <c r="C63" s="0"/>
      <c r="D63" s="275"/>
      <c r="E63" s="116"/>
      <c r="F63" s="276" t="s">
        <v>82</v>
      </c>
      <c r="G63" s="277"/>
      <c r="H63" s="277"/>
      <c r="I63" s="277"/>
      <c r="J63" s="278"/>
      <c r="K63" s="277"/>
      <c r="L63" s="277"/>
      <c r="M63" s="278"/>
      <c r="N63" s="0"/>
      <c r="O63" s="0"/>
      <c r="P63" s="0"/>
      <c r="Q63" s="0"/>
      <c r="R63" s="116"/>
      <c r="S63" s="116"/>
      <c r="T63" s="116"/>
      <c r="AB63" s="116"/>
    </row>
    <row r="64" customFormat="false" ht="13.5" hidden="false" customHeight="false" outlineLevel="0" collapsed="false">
      <c r="A64" s="212"/>
      <c r="B64" s="268"/>
      <c r="C64" s="0"/>
      <c r="D64" s="275"/>
      <c r="E64" s="116"/>
      <c r="F64" s="0"/>
      <c r="G64" s="0"/>
      <c r="H64" s="0"/>
      <c r="I64" s="0"/>
      <c r="J64" s="0"/>
      <c r="K64" s="0"/>
      <c r="L64" s="0"/>
      <c r="M64" s="0"/>
      <c r="N64" s="116"/>
      <c r="O64" s="116"/>
      <c r="P64" s="116"/>
      <c r="Q64" s="116"/>
      <c r="R64" s="116"/>
      <c r="S64" s="116"/>
      <c r="T64" s="116"/>
    </row>
    <row r="65" customFormat="false" ht="12.75" hidden="false" customHeight="false" outlineLevel="0" collapsed="false">
      <c r="A65" s="212"/>
      <c r="B65" s="268"/>
      <c r="C65" s="0"/>
      <c r="D65" s="275"/>
      <c r="E65" s="116"/>
      <c r="N65" s="116"/>
      <c r="O65" s="116"/>
      <c r="P65" s="116"/>
      <c r="Q65" s="116"/>
      <c r="R65" s="116"/>
      <c r="S65" s="116"/>
      <c r="T65" s="116"/>
    </row>
    <row r="66" customFormat="false" ht="12.75" hidden="false" customHeight="false" outlineLevel="0" collapsed="false">
      <c r="A66" s="212"/>
      <c r="B66" s="268"/>
      <c r="C66" s="0"/>
      <c r="D66" s="275"/>
      <c r="E66" s="0"/>
      <c r="Q66" s="0"/>
      <c r="R66" s="0"/>
      <c r="S66" s="0"/>
      <c r="T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R31" colorId="64" zoomScale="85" zoomScaleNormal="85" zoomScalePageLayoutView="100" workbookViewId="0">
      <selection pane="topLeft" activeCell="AG52" activeCellId="0" sqref="AG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38.7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10" min="8" style="1" width="10.71"/>
    <col collapsed="false" customWidth="true" hidden="false" outlineLevel="0" max="11" min="11" style="1" width="12.56"/>
    <col collapsed="false" customWidth="true" hidden="false" outlineLevel="0" max="23" min="12" style="1" width="10.71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56"/>
    <col collapsed="false" customWidth="true" hidden="false" outlineLevel="0" max="30" min="27" style="1" width="11.56"/>
    <col collapsed="false" customWidth="true" hidden="false" outlineLevel="0" max="34" min="31" style="1" width="10.71"/>
    <col collapsed="false" customWidth="true" hidden="false" outlineLevel="0" max="35" min="35" style="1" width="17.14"/>
    <col collapsed="false" customWidth="true" hidden="false" outlineLevel="0" max="36" min="36" style="1" width="10.85"/>
    <col collapsed="false" customWidth="false" hidden="false" outlineLevel="0" max="257" min="37" style="1" width="9.14"/>
  </cols>
  <sheetData>
    <row r="1" customFormat="false" ht="17.25" hidden="false" customHeight="true" outlineLevel="0" collapsed="false">
      <c r="B1" s="175" t="s">
        <v>83</v>
      </c>
      <c r="C1" s="176" t="n">
        <f aca="false">rozbicie!C1</f>
        <v>20570.25</v>
      </c>
      <c r="E1" s="177" t="s">
        <v>84</v>
      </c>
    </row>
    <row r="2" customFormat="false" ht="18" hidden="false" customHeight="true" outlineLevel="0" collapsed="false">
      <c r="B2" s="178" t="s">
        <v>85</v>
      </c>
      <c r="C2" s="176" t="n">
        <f aca="false">rozbicie!C2</f>
        <v>13187.76</v>
      </c>
      <c r="E2" s="180" t="n">
        <v>1</v>
      </c>
      <c r="F2" s="180" t="n">
        <v>2</v>
      </c>
      <c r="G2" s="180" t="n">
        <v>3</v>
      </c>
      <c r="H2" s="180" t="n">
        <v>4</v>
      </c>
      <c r="I2" s="180" t="n">
        <v>5</v>
      </c>
      <c r="J2" s="180" t="n">
        <v>6</v>
      </c>
      <c r="K2" s="180" t="n">
        <v>7</v>
      </c>
      <c r="L2" s="180" t="n">
        <v>8</v>
      </c>
      <c r="M2" s="180" t="n">
        <v>9</v>
      </c>
      <c r="N2" s="180" t="n">
        <v>10</v>
      </c>
      <c r="O2" s="180" t="n">
        <v>11</v>
      </c>
      <c r="P2" s="181" t="n">
        <v>12</v>
      </c>
      <c r="Q2" s="180" t="n">
        <v>13</v>
      </c>
      <c r="R2" s="180" t="n">
        <v>14</v>
      </c>
      <c r="S2" s="279" t="n">
        <v>15</v>
      </c>
      <c r="T2" s="181" t="n">
        <v>16</v>
      </c>
      <c r="U2" s="181" t="n">
        <v>17</v>
      </c>
      <c r="V2" s="181" t="n">
        <v>18</v>
      </c>
      <c r="W2" s="181" t="n">
        <v>19</v>
      </c>
      <c r="X2" s="181" t="n">
        <v>20</v>
      </c>
      <c r="Y2" s="181" t="n">
        <v>21</v>
      </c>
      <c r="Z2" s="181" t="n">
        <v>22</v>
      </c>
      <c r="AA2" s="180" t="n">
        <v>23</v>
      </c>
      <c r="AB2" s="180" t="n">
        <v>24</v>
      </c>
      <c r="AC2" s="180" t="n">
        <v>25</v>
      </c>
      <c r="AD2" s="180" t="n">
        <v>26</v>
      </c>
      <c r="AE2" s="180" t="n">
        <v>27</v>
      </c>
      <c r="AF2" s="180" t="n">
        <v>28</v>
      </c>
      <c r="AG2" s="180" t="n">
        <v>29</v>
      </c>
      <c r="AH2" s="181" t="n">
        <v>30</v>
      </c>
      <c r="AI2" s="280" t="n">
        <v>31</v>
      </c>
      <c r="AJ2" s="281" t="n">
        <v>32</v>
      </c>
    </row>
    <row r="3" customFormat="false" ht="15.75" hidden="false" customHeight="false" outlineLevel="0" collapsed="false">
      <c r="A3" s="182"/>
      <c r="B3" s="178" t="s">
        <v>86</v>
      </c>
      <c r="C3" s="176" t="n">
        <f aca="false">rozbicie!C3</f>
        <v>2454.24</v>
      </c>
      <c r="D3" s="184" t="s">
        <v>33</v>
      </c>
      <c r="E3" s="282" t="n">
        <f aca="false">IF(rozbicie!E3&lt;&gt;"",rozbicie!E3,"")</f>
        <v>27041</v>
      </c>
      <c r="F3" s="282" t="n">
        <f aca="false">IF(rozbicie!F3&lt;&gt;"",rozbicie!F3,"")</f>
        <v>27064</v>
      </c>
      <c r="G3" s="282" t="n">
        <f aca="false">IF(rozbicie!G3&lt;&gt;"",rozbicie!G3,"")</f>
        <v>27067</v>
      </c>
      <c r="H3" s="282" t="n">
        <f aca="false">IF(rozbicie!H3&lt;&gt;"",rozbicie!H3,"")</f>
        <v>27069</v>
      </c>
      <c r="I3" s="282" t="n">
        <f aca="false">IF(rozbicie!I3&lt;&gt;"",rozbicie!I3,"")</f>
        <v>27070</v>
      </c>
      <c r="J3" s="282" t="n">
        <f aca="false">IF(rozbicie!J3&lt;&gt;"",rozbicie!J3,"")</f>
        <v>27075</v>
      </c>
      <c r="K3" s="282" t="n">
        <f aca="false">IF(rozbicie!K3&lt;&gt;"",rozbicie!K3,"")</f>
        <v>27078</v>
      </c>
      <c r="L3" s="282" t="n">
        <f aca="false">IF(rozbicie!L3&lt;&gt;"",rozbicie!L3,"")</f>
        <v>27079</v>
      </c>
      <c r="M3" s="282" t="n">
        <f aca="false">IF(rozbicie!M3&lt;&gt;"",rozbicie!M3,"")</f>
        <v>27082</v>
      </c>
      <c r="N3" s="282" t="n">
        <f aca="false">IF(rozbicie!N3&lt;&gt;"",rozbicie!N3,"")</f>
        <v>27085</v>
      </c>
      <c r="O3" s="282" t="n">
        <f aca="false">IF(rozbicie!O3&lt;&gt;"",rozbicie!O3,"")</f>
        <v>27091</v>
      </c>
      <c r="P3" s="282" t="n">
        <f aca="false">IF(rozbicie!P3&lt;&gt;"",rozbicie!P3,"")</f>
        <v>27098</v>
      </c>
      <c r="Q3" s="282" t="n">
        <f aca="false">IF(rozbicie!Q3&lt;&gt;"",rozbicie!Q3,"")</f>
        <v>27099</v>
      </c>
      <c r="R3" s="282" t="n">
        <f aca="false">IF(rozbicie!R3&lt;&gt;"",rozbicie!R3,"")</f>
        <v>27100</v>
      </c>
      <c r="S3" s="282" t="n">
        <f aca="false">IF(rozbicie!S3&lt;&gt;"",rozbicie!S3,"")</f>
        <v>27101</v>
      </c>
      <c r="T3" s="282" t="n">
        <f aca="false">IF(rozbicie!T3&lt;&gt;"",rozbicie!T3,"")</f>
        <v>27103</v>
      </c>
      <c r="U3" s="282" t="n">
        <f aca="false">IF(rozbicie!U3&lt;&gt;"",rozbicie!U3,"")</f>
        <v>27110</v>
      </c>
      <c r="V3" s="282" t="n">
        <f aca="false">IF(rozbicie!V3&lt;&gt;"",rozbicie!V3,"")</f>
        <v>27081</v>
      </c>
      <c r="W3" s="282" t="n">
        <f aca="false">IF(rozbicie!W3&lt;&gt;"",rozbicie!W3,"")</f>
        <v>28002</v>
      </c>
      <c r="X3" s="282" t="n">
        <f aca="false">IF(rozbicie!X3&lt;&gt;"",rozbicie!X3,"")</f>
        <v>27108</v>
      </c>
      <c r="Y3" s="282" t="n">
        <f aca="false">IF(rozbicie!Y3&lt;&gt;"",rozbicie!Y3,"")</f>
        <v>27109</v>
      </c>
      <c r="Z3" s="282" t="n">
        <f aca="false">IF(rozbicie!Z3&lt;&gt;"",rozbicie!Z3,"")</f>
        <v>27105</v>
      </c>
      <c r="AA3" s="282" t="n">
        <f aca="false">IF(rozbicie!AA3&lt;&gt;"",rozbicie!AA3,"")</f>
        <v>27107</v>
      </c>
      <c r="AB3" s="282" t="str">
        <f aca="false">IF(rozbicie!AB3&lt;&gt;"",rozbicie!AB3,"")</f>
        <v>w toku</v>
      </c>
      <c r="AC3" s="282" t="str">
        <f aca="false">IF(rozbicie!AC3&lt;&gt;"",rozbicie!AC3,"")</f>
        <v/>
      </c>
      <c r="AD3" s="282" t="str">
        <f aca="false">IF(rozbicie!AD3&lt;&gt;"",rozbicie!AD3,"")</f>
        <v/>
      </c>
      <c r="AE3" s="282" t="str">
        <f aca="false">IF(rozbicie!AE3&lt;&gt;"",rozbicie!AE3,"")</f>
        <v/>
      </c>
      <c r="AF3" s="282" t="str">
        <f aca="false">IF(rozbicie!AF3&lt;&gt;"",rozbicie!AF3,"")</f>
        <v/>
      </c>
      <c r="AG3" s="282" t="str">
        <f aca="false">IF(rozbicie!AG3&lt;&gt;"",rozbicie!AG3,"")</f>
        <v/>
      </c>
      <c r="AH3" s="282" t="str">
        <f aca="false">IF(rozbicie!AH3&lt;&gt;"",rozbicie!AH3,"")</f>
        <v/>
      </c>
      <c r="AI3" s="283" t="s">
        <v>34</v>
      </c>
      <c r="AJ3" s="284" t="s">
        <v>35</v>
      </c>
    </row>
    <row r="4" customFormat="false" ht="15" hidden="false" customHeight="false" outlineLevel="0" collapsed="false">
      <c r="A4" s="182"/>
      <c r="B4" s="188"/>
      <c r="C4" s="176" t="n">
        <f aca="false">rozbicie!C4</f>
        <v>0</v>
      </c>
      <c r="D4" s="285" t="s">
        <v>87</v>
      </c>
      <c r="E4" s="191" t="n">
        <f aca="false">IF(rozbicie!E4&lt;&gt;"",rozbicie!E4,"")</f>
        <v>18002</v>
      </c>
      <c r="F4" s="191" t="str">
        <f aca="false">IF(rozbicie!F4&lt;&gt;"",rozbicie!F4,"")</f>
        <v/>
      </c>
      <c r="G4" s="191" t="n">
        <f aca="false">IF(rozbicie!G4&lt;&gt;"",rozbicie!G4,"")</f>
        <v>18003</v>
      </c>
      <c r="H4" s="191" t="str">
        <f aca="false">IF(rozbicie!H4&lt;&gt;"",rozbicie!H4,"")</f>
        <v/>
      </c>
      <c r="I4" s="191" t="str">
        <f aca="false">IF(rozbicie!I4&lt;&gt;"",rozbicie!I4,"")</f>
        <v/>
      </c>
      <c r="J4" s="191" t="str">
        <f aca="false">IF(rozbicie!J4&lt;&gt;"",rozbicie!J4,"")</f>
        <v/>
      </c>
      <c r="K4" s="191" t="n">
        <f aca="false">IF(rozbicie!K4&lt;&gt;"",rozbicie!K4,"")</f>
        <v>18008</v>
      </c>
      <c r="L4" s="191" t="str">
        <f aca="false">IF(rozbicie!L4&lt;&gt;"",rozbicie!L4,"")</f>
        <v/>
      </c>
      <c r="M4" s="191" t="str">
        <f aca="false">IF(rozbicie!M4&lt;&gt;"",rozbicie!M4,"")</f>
        <v/>
      </c>
      <c r="N4" s="191" t="n">
        <f aca="false">IF(rozbicie!N4&lt;&gt;"",rozbicie!N4,"")</f>
        <v>18001</v>
      </c>
      <c r="O4" s="191" t="str">
        <f aca="false">IF(rozbicie!O4&lt;&gt;"",rozbicie!O4,"")</f>
        <v/>
      </c>
      <c r="P4" s="191" t="n">
        <f aca="false">IF(rozbicie!P4&lt;&gt;"",rozbicie!P4,"")</f>
        <v>18010</v>
      </c>
      <c r="Q4" s="191" t="str">
        <f aca="false">IF(rozbicie!Q4&lt;&gt;"",rozbicie!Q4,"")</f>
        <v/>
      </c>
      <c r="R4" s="191" t="str">
        <f aca="false">IF(rozbicie!R4&lt;&gt;"",rozbicie!R4,"")</f>
        <v/>
      </c>
      <c r="S4" s="191" t="n">
        <f aca="false">IF(rozbicie!S4&lt;&gt;"",rozbicie!S4,"")</f>
        <v>18007</v>
      </c>
      <c r="T4" s="191" t="str">
        <f aca="false">IF(rozbicie!T4&lt;&gt;"",rozbicie!T4,"")</f>
        <v>18004+18006</v>
      </c>
      <c r="U4" s="191" t="str">
        <f aca="false">IF(rozbicie!U4&lt;&gt;"",rozbicie!U4,"")</f>
        <v/>
      </c>
      <c r="V4" s="191" t="str">
        <f aca="false">IF(rozbicie!V4&lt;&gt;"",rozbicie!V4,"")</f>
        <v/>
      </c>
      <c r="W4" s="191" t="str">
        <f aca="false">IF(rozbicie!W4&lt;&gt;"",rozbicie!W4,"")</f>
        <v/>
      </c>
      <c r="X4" s="191" t="str">
        <f aca="false">IF(rozbicie!X4&lt;&gt;"",rozbicie!X4,"")</f>
        <v/>
      </c>
      <c r="Y4" s="191" t="str">
        <f aca="false">IF(rozbicie!Y4&lt;&gt;"",rozbicie!Y4,"")</f>
        <v/>
      </c>
      <c r="Z4" s="191" t="str">
        <f aca="false">IF(rozbicie!Z4&lt;&gt;"",rozbicie!Z4,"")</f>
        <v/>
      </c>
      <c r="AA4" s="191" t="n">
        <f aca="false">IF(rozbicie!AA4&lt;&gt;"",rozbicie!AA4,"")</f>
        <v>18009</v>
      </c>
      <c r="AB4" s="191" t="n">
        <v>18002</v>
      </c>
      <c r="AC4" s="191" t="str">
        <f aca="false">IF(rozbicie!AC4&lt;&gt;"",rozbicie!AC4,"")</f>
        <v/>
      </c>
      <c r="AD4" s="191" t="str">
        <f aca="false">IF(rozbicie!AD4&lt;&gt;"",rozbicie!AD4,"")</f>
        <v/>
      </c>
      <c r="AE4" s="191" t="str">
        <f aca="false">IF(rozbicie!AE4&lt;&gt;"",rozbicie!AE4,"")</f>
        <v/>
      </c>
      <c r="AF4" s="191" t="str">
        <f aca="false">IF(rozbicie!AF4&lt;&gt;"",rozbicie!AF4,"")</f>
        <v/>
      </c>
      <c r="AG4" s="191" t="str">
        <f aca="false">IF(rozbicie!AG4&lt;&gt;"",rozbicie!AG4,"")</f>
        <v/>
      </c>
      <c r="AH4" s="191" t="str">
        <f aca="false">IF(rozbicie!AH4&lt;&gt;"",rozbicie!AH4,"")</f>
        <v/>
      </c>
      <c r="AI4" s="286"/>
      <c r="AJ4" s="287"/>
    </row>
    <row r="5" customFormat="false" ht="12.75" hidden="false" customHeight="false" outlineLevel="0" collapsed="false">
      <c r="A5" s="195" t="s">
        <v>39</v>
      </c>
      <c r="B5" s="268" t="s">
        <v>40</v>
      </c>
      <c r="C5" s="288"/>
      <c r="D5" s="289"/>
      <c r="Q5" s="290"/>
      <c r="R5" s="291"/>
      <c r="AI5" s="292"/>
      <c r="AJ5" s="293"/>
    </row>
    <row r="6" customFormat="false" ht="18.75" hidden="false" customHeight="false" outlineLevel="0" collapsed="false">
      <c r="A6" s="195"/>
      <c r="B6" s="268"/>
      <c r="C6" s="171" t="s">
        <v>41</v>
      </c>
      <c r="D6" s="294" t="n">
        <f aca="false">SUM(E6:AJ6)</f>
        <v>984</v>
      </c>
      <c r="E6" s="206" t="n">
        <f aca="false">rozliczenie!G64</f>
        <v>15.5</v>
      </c>
      <c r="F6" s="206" t="n">
        <f aca="false">rozliczenie!H64</f>
        <v>0.5</v>
      </c>
      <c r="G6" s="206" t="n">
        <f aca="false">rozliczenie!I64</f>
        <v>41.5</v>
      </c>
      <c r="H6" s="206" t="n">
        <f aca="false">rozliczenie!J64</f>
        <v>33.5</v>
      </c>
      <c r="I6" s="206" t="n">
        <f aca="false">rozliczenie!K64</f>
        <v>4.5</v>
      </c>
      <c r="J6" s="206" t="n">
        <f aca="false">rozliczenie!L64</f>
        <v>27</v>
      </c>
      <c r="K6" s="206" t="n">
        <f aca="false">rozliczenie!M64</f>
        <v>22.5</v>
      </c>
      <c r="L6" s="206" t="n">
        <f aca="false">rozliczenie!N64</f>
        <v>14</v>
      </c>
      <c r="M6" s="206" t="n">
        <f aca="false">rozliczenie!O64</f>
        <v>58</v>
      </c>
      <c r="N6" s="206" t="n">
        <f aca="false">rozliczenie!P64</f>
        <v>23</v>
      </c>
      <c r="O6" s="206" t="n">
        <f aca="false">rozliczenie!Q64</f>
        <v>59.5</v>
      </c>
      <c r="P6" s="206" t="n">
        <f aca="false">rozliczenie!R64</f>
        <v>71</v>
      </c>
      <c r="Q6" s="206" t="n">
        <f aca="false">rozliczenie!S64</f>
        <v>58</v>
      </c>
      <c r="R6" s="206" t="n">
        <f aca="false">rozliczenie!T64</f>
        <v>10.5</v>
      </c>
      <c r="S6" s="206" t="n">
        <f aca="false">rozliczenie!U64</f>
        <v>102</v>
      </c>
      <c r="T6" s="206" t="n">
        <f aca="false">rozliczenie!V64</f>
        <v>185.5</v>
      </c>
      <c r="U6" s="206" t="n">
        <f aca="false">rozliczenie!W64</f>
        <v>14</v>
      </c>
      <c r="V6" s="206" t="n">
        <f aca="false">rozliczenie!X64</f>
        <v>21</v>
      </c>
      <c r="W6" s="206" t="n">
        <f aca="false">rozliczenie!Y64</f>
        <v>6</v>
      </c>
      <c r="X6" s="206" t="n">
        <f aca="false">rozliczenie!Z64</f>
        <v>32</v>
      </c>
      <c r="Y6" s="206" t="n">
        <f aca="false">rozliczenie!AA64</f>
        <v>1.5</v>
      </c>
      <c r="Z6" s="206" t="n">
        <f aca="false">rozliczenie!AB64</f>
        <v>4</v>
      </c>
      <c r="AA6" s="206" t="n">
        <f aca="false">rozliczenie!AC64</f>
        <v>0</v>
      </c>
      <c r="AB6" s="206" t="n">
        <f aca="false">rozliczenie!AD64</f>
        <v>0</v>
      </c>
      <c r="AC6" s="206" t="n">
        <f aca="false">rozliczenie!AE64</f>
        <v>0</v>
      </c>
      <c r="AD6" s="206" t="n">
        <f aca="false">rozliczenie!AF64</f>
        <v>0</v>
      </c>
      <c r="AE6" s="206" t="n">
        <f aca="false">rozliczenie!AG64</f>
        <v>0</v>
      </c>
      <c r="AF6" s="206" t="n">
        <f aca="false">rozliczenie!AH64</f>
        <v>0</v>
      </c>
      <c r="AG6" s="206" t="n">
        <f aca="false">rozliczenie!AI64</f>
        <v>0</v>
      </c>
      <c r="AH6" s="206" t="n">
        <f aca="false">rozliczenie!AJ64</f>
        <v>0</v>
      </c>
      <c r="AI6" s="295" t="n">
        <f aca="false">rozliczenie!AP66</f>
        <v>179</v>
      </c>
      <c r="AJ6" s="206" t="n">
        <f aca="false">rozliczenie!AQ64</f>
        <v>0</v>
      </c>
    </row>
    <row r="7" customFormat="false" ht="18.75" hidden="false" customHeight="false" outlineLevel="0" collapsed="false">
      <c r="A7" s="195"/>
      <c r="B7" s="268"/>
      <c r="C7" s="171" t="s">
        <v>88</v>
      </c>
      <c r="D7" s="296" t="n">
        <f aca="false">IF(D6&gt;0,D6-AI6,"")</f>
        <v>805</v>
      </c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8"/>
      <c r="Q7" s="299"/>
      <c r="R7" s="297"/>
      <c r="S7" s="297"/>
      <c r="T7" s="297"/>
      <c r="U7" s="297"/>
      <c r="V7" s="297"/>
      <c r="W7" s="297"/>
      <c r="X7" s="297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1"/>
      <c r="AJ7" s="302"/>
    </row>
    <row r="8" customFormat="false" ht="18" hidden="false" customHeight="false" outlineLevel="0" collapsed="false">
      <c r="A8" s="207"/>
      <c r="B8" s="208"/>
      <c r="C8" s="303" t="s">
        <v>42</v>
      </c>
      <c r="D8" s="304" t="n">
        <f aca="false">SUM(E8:AJ8)</f>
        <v>100</v>
      </c>
      <c r="E8" s="305" t="n">
        <f aca="false">E6*100/$D6</f>
        <v>1.57520325203252</v>
      </c>
      <c r="F8" s="305" t="n">
        <f aca="false">F6*100/$D6</f>
        <v>0.0508130081300813</v>
      </c>
      <c r="G8" s="305" t="n">
        <f aca="false">G6*100/$D6</f>
        <v>4.21747967479675</v>
      </c>
      <c r="H8" s="305" t="n">
        <f aca="false">H6*100/$D6</f>
        <v>3.40447154471545</v>
      </c>
      <c r="I8" s="305" t="n">
        <f aca="false">I6*100/$D6</f>
        <v>0.457317073170732</v>
      </c>
      <c r="J8" s="305" t="n">
        <f aca="false">J6*100/$D6</f>
        <v>2.74390243902439</v>
      </c>
      <c r="K8" s="305" t="n">
        <f aca="false">K6*100/$D6</f>
        <v>2.28658536585366</v>
      </c>
      <c r="L8" s="305" t="n">
        <f aca="false">L6*100/$D6</f>
        <v>1.42276422764228</v>
      </c>
      <c r="M8" s="305" t="n">
        <f aca="false">M6*100/$D6</f>
        <v>5.89430894308943</v>
      </c>
      <c r="N8" s="305" t="n">
        <f aca="false">N6*100/$D6</f>
        <v>2.33739837398374</v>
      </c>
      <c r="O8" s="305" t="n">
        <f aca="false">O6*100/$D6</f>
        <v>6.04674796747968</v>
      </c>
      <c r="P8" s="305" t="n">
        <f aca="false">P6*100/$D6</f>
        <v>7.21544715447155</v>
      </c>
      <c r="Q8" s="305" t="n">
        <f aca="false">Q6*100/$D6</f>
        <v>5.89430894308943</v>
      </c>
      <c r="R8" s="305" t="n">
        <f aca="false">R6*100/$D6</f>
        <v>1.06707317073171</v>
      </c>
      <c r="S8" s="305" t="n">
        <f aca="false">S6*100/$D6</f>
        <v>10.3658536585366</v>
      </c>
      <c r="T8" s="305" t="n">
        <f aca="false">T6*100/$D6</f>
        <v>18.8516260162602</v>
      </c>
      <c r="U8" s="305" t="n">
        <f aca="false">U6*100/$D6</f>
        <v>1.42276422764228</v>
      </c>
      <c r="V8" s="305" t="n">
        <f aca="false">V6*100/$D6</f>
        <v>2.13414634146341</v>
      </c>
      <c r="W8" s="305" t="n">
        <f aca="false">W6*100/$D6</f>
        <v>0.609756097560976</v>
      </c>
      <c r="X8" s="305" t="n">
        <f aca="false">X6*100/$D6</f>
        <v>3.2520325203252</v>
      </c>
      <c r="Y8" s="305" t="n">
        <f aca="false">Y6*100/$D6</f>
        <v>0.152439024390244</v>
      </c>
      <c r="Z8" s="305" t="n">
        <f aca="false">Z6*100/$D6</f>
        <v>0.40650406504065</v>
      </c>
      <c r="AA8" s="305" t="n">
        <f aca="false">AA6*100/$D6</f>
        <v>0</v>
      </c>
      <c r="AB8" s="305" t="n">
        <f aca="false">AB6*100/$D6</f>
        <v>0</v>
      </c>
      <c r="AC8" s="305" t="n">
        <f aca="false">AC6*100/$D6</f>
        <v>0</v>
      </c>
      <c r="AD8" s="305" t="n">
        <f aca="false">AD6*100/$D6</f>
        <v>0</v>
      </c>
      <c r="AE8" s="305" t="n">
        <f aca="false">AE6*100/$D6</f>
        <v>0</v>
      </c>
      <c r="AF8" s="305" t="n">
        <f aca="false">AF6*100/$D6</f>
        <v>0</v>
      </c>
      <c r="AG8" s="305" t="n">
        <f aca="false">AG6*100/$D6</f>
        <v>0</v>
      </c>
      <c r="AH8" s="305" t="n">
        <f aca="false">AH6*100/$D6</f>
        <v>0</v>
      </c>
      <c r="AI8" s="306" t="n">
        <f aca="false">AI6*100/$D6</f>
        <v>18.1910569105691</v>
      </c>
      <c r="AJ8" s="307" t="n">
        <f aca="false">AJ6*100/$D6</f>
        <v>0</v>
      </c>
    </row>
    <row r="9" customFormat="false" ht="18" hidden="false" customHeight="false" outlineLevel="0" collapsed="false">
      <c r="A9" s="207"/>
      <c r="B9" s="208"/>
      <c r="C9" s="303" t="s">
        <v>89</v>
      </c>
      <c r="D9" s="308" t="n">
        <f aca="false">SUM(E9:AH9)</f>
        <v>100</v>
      </c>
      <c r="E9" s="309" t="n">
        <f aca="false">IF(E6&lt;&gt;"",E6*100/$D7,"")</f>
        <v>1.92546583850932</v>
      </c>
      <c r="F9" s="309" t="n">
        <f aca="false">IF(F6&lt;&gt;"",F6*100/$D7,"")</f>
        <v>0.062111801242236</v>
      </c>
      <c r="G9" s="309" t="n">
        <f aca="false">IF(G6&lt;&gt;"",G6*100/$D7,"")</f>
        <v>5.15527950310559</v>
      </c>
      <c r="H9" s="309" t="n">
        <f aca="false">IF(H6&lt;&gt;"",H6*100/$D7,"")</f>
        <v>4.16149068322981</v>
      </c>
      <c r="I9" s="309" t="n">
        <f aca="false">IF(I6&lt;&gt;"",I6*100/$D7,"")</f>
        <v>0.559006211180124</v>
      </c>
      <c r="J9" s="309" t="n">
        <f aca="false">IF(J6&lt;&gt;"",J6*100/$D7,"")</f>
        <v>3.35403726708075</v>
      </c>
      <c r="K9" s="309" t="n">
        <f aca="false">IF(K6&lt;&gt;"",K6*100/$D7,"")</f>
        <v>2.79503105590062</v>
      </c>
      <c r="L9" s="309" t="n">
        <f aca="false">IF(L6&lt;&gt;"",L6*100/$D7,"")</f>
        <v>1.73913043478261</v>
      </c>
      <c r="M9" s="309" t="n">
        <f aca="false">IF(M6&lt;&gt;"",M6*100/$D7,"")</f>
        <v>7.20496894409938</v>
      </c>
      <c r="N9" s="309" t="n">
        <f aca="false">IF(N6&lt;&gt;"",N6*100/$D7,"")</f>
        <v>2.85714285714286</v>
      </c>
      <c r="O9" s="309" t="n">
        <f aca="false">IF(O6&lt;&gt;"",O6*100/$D7,"")</f>
        <v>7.39130434782609</v>
      </c>
      <c r="P9" s="309" t="n">
        <f aca="false">IF(P6&lt;&gt;"",P6*100/$D7,"")</f>
        <v>8.81987577639752</v>
      </c>
      <c r="Q9" s="309" t="n">
        <f aca="false">IF(Q6&lt;&gt;"",Q6*100/$D7,"")</f>
        <v>7.20496894409938</v>
      </c>
      <c r="R9" s="309" t="n">
        <f aca="false">IF(R6&lt;&gt;"",R6*100/$D7,"")</f>
        <v>1.30434782608696</v>
      </c>
      <c r="S9" s="309" t="n">
        <f aca="false">IF(S6&lt;&gt;"",S6*100/$D7,"")</f>
        <v>12.6708074534161</v>
      </c>
      <c r="T9" s="309" t="n">
        <f aca="false">IF(T6&lt;&gt;"",T6*100/$D7,"")</f>
        <v>23.0434782608696</v>
      </c>
      <c r="U9" s="309" t="n">
        <f aca="false">IF(U6&lt;&gt;"",U6*100/$D7,"")</f>
        <v>1.73913043478261</v>
      </c>
      <c r="V9" s="309" t="n">
        <f aca="false">IF(V6&lt;&gt;"",V6*100/$D7,"")</f>
        <v>2.60869565217391</v>
      </c>
      <c r="W9" s="309" t="n">
        <f aca="false">IF(W6&lt;&gt;"",W6*100/$D7,"")</f>
        <v>0.745341614906832</v>
      </c>
      <c r="X9" s="309" t="n">
        <f aca="false">IF(X6&lt;&gt;"",X6*100/$D7,"")</f>
        <v>3.97515527950311</v>
      </c>
      <c r="Y9" s="309" t="n">
        <f aca="false">IF(Y6&lt;&gt;"",Y6*100/$D7,"")</f>
        <v>0.186335403726708</v>
      </c>
      <c r="Z9" s="309" t="n">
        <f aca="false">IF(Z6&lt;&gt;"",Z6*100/$D7,"")</f>
        <v>0.496894409937888</v>
      </c>
      <c r="AA9" s="309" t="n">
        <f aca="false">IF(AA6&lt;&gt;"",AA6*100/$D7,"")</f>
        <v>0</v>
      </c>
      <c r="AB9" s="309" t="n">
        <f aca="false">IF(AB6&lt;&gt;"",AB6*100/$D7,"")</f>
        <v>0</v>
      </c>
      <c r="AC9" s="309" t="n">
        <f aca="false">IF(AC6&lt;&gt;"",AC6*100/$D7,"")</f>
        <v>0</v>
      </c>
      <c r="AD9" s="309" t="n">
        <f aca="false">IF(AD6&lt;&gt;"",AD6*100/$D7,"")</f>
        <v>0</v>
      </c>
      <c r="AE9" s="309" t="n">
        <f aca="false">IF(AE6&lt;&gt;"",AE6*100/$D7,"")</f>
        <v>0</v>
      </c>
      <c r="AF9" s="309" t="n">
        <f aca="false">IF(AF6&lt;&gt;"",AF6*100/$D7,"")</f>
        <v>0</v>
      </c>
      <c r="AG9" s="309" t="n">
        <f aca="false">IF(AG6&lt;&gt;"",AG6*100/$D7,"")</f>
        <v>0</v>
      </c>
      <c r="AH9" s="309" t="n">
        <f aca="false">IF(AH6&lt;&gt;"",AH6*100/$D7,"")</f>
        <v>0</v>
      </c>
      <c r="AI9" s="310" t="s">
        <v>90</v>
      </c>
      <c r="AJ9" s="307" t="n">
        <f aca="false">IF(AJ6&lt;&gt;"",AJ6*100/$D7,"")</f>
        <v>0</v>
      </c>
    </row>
    <row r="10" customFormat="false" ht="14.25" hidden="false" customHeight="false" outlineLevel="0" collapsed="false">
      <c r="A10" s="212" t="n">
        <v>1</v>
      </c>
      <c r="B10" s="213" t="s">
        <v>43</v>
      </c>
      <c r="C10" s="213" t="str">
        <f aca="false">IF(rozbicie!C8&lt;&gt;"",rozbicie!C8,"")</f>
        <v>koszty wydziałowe </v>
      </c>
      <c r="D10" s="311" t="n">
        <f aca="false">IF(C10&lt;&gt;"",SUM(E10:AJ10),"")</f>
        <v>0</v>
      </c>
      <c r="E10" s="215" t="str">
        <f aca="false">IF(rozbicie!E8&lt;&gt;"",rozbicie!E8,"")</f>
        <v/>
      </c>
      <c r="F10" s="215" t="str">
        <f aca="false">IF(rozbicie!F8&lt;&gt;"",rozbicie!F8,"")</f>
        <v/>
      </c>
      <c r="G10" s="215" t="str">
        <f aca="false">IF(rozbicie!G8&lt;&gt;"",rozbicie!G8,"")</f>
        <v/>
      </c>
      <c r="H10" s="215" t="str">
        <f aca="false">IF(rozbicie!H8&lt;&gt;"",rozbicie!H8,"")</f>
        <v/>
      </c>
      <c r="I10" s="215" t="str">
        <f aca="false">IF(rozbicie!I8&lt;&gt;"",rozbicie!I8,"")</f>
        <v/>
      </c>
      <c r="J10" s="215" t="str">
        <f aca="false">IF(rozbicie!J8&lt;&gt;"",rozbicie!J8,"")</f>
        <v/>
      </c>
      <c r="K10" s="215" t="str">
        <f aca="false">IF(rozbicie!K8&lt;&gt;"",rozbicie!K8,"")</f>
        <v/>
      </c>
      <c r="L10" s="215" t="str">
        <f aca="false">IF(rozbicie!L8&lt;&gt;"",rozbicie!L8,"")</f>
        <v/>
      </c>
      <c r="M10" s="215" t="str">
        <f aca="false">IF(rozbicie!M8&lt;&gt;"",rozbicie!M8,"")</f>
        <v/>
      </c>
      <c r="N10" s="215" t="str">
        <f aca="false">IF(rozbicie!N8&lt;&gt;"",rozbicie!N8,"")</f>
        <v/>
      </c>
      <c r="O10" s="215" t="str">
        <f aca="false">IF(rozbicie!O8&lt;&gt;"",rozbicie!O8,"")</f>
        <v/>
      </c>
      <c r="P10" s="215" t="str">
        <f aca="false">IF(rozbicie!P8&lt;&gt;"",rozbicie!P8,"")</f>
        <v/>
      </c>
      <c r="Q10" s="215" t="str">
        <f aca="false">IF(rozbicie!Q8&lt;&gt;"",rozbicie!Q8,"")</f>
        <v/>
      </c>
      <c r="R10" s="215" t="str">
        <f aca="false">IF(rozbicie!R8&lt;&gt;"",rozbicie!R8,"")</f>
        <v/>
      </c>
      <c r="S10" s="215" t="str">
        <f aca="false">IF(rozbicie!S8&lt;&gt;"",rozbicie!S8,"")</f>
        <v/>
      </c>
      <c r="T10" s="215" t="str">
        <f aca="false">IF(rozbicie!T8&lt;&gt;"",rozbicie!T8,"")</f>
        <v/>
      </c>
      <c r="U10" s="215" t="str">
        <f aca="false">IF(rozbicie!U8&lt;&gt;"",rozbicie!U8,"")</f>
        <v/>
      </c>
      <c r="V10" s="215" t="str">
        <f aca="false">IF(rozbicie!V8&lt;&gt;"",rozbicie!V8,"")</f>
        <v/>
      </c>
      <c r="W10" s="215" t="str">
        <f aca="false">IF(rozbicie!W8&lt;&gt;"",rozbicie!W8,"")</f>
        <v/>
      </c>
      <c r="X10" s="215" t="str">
        <f aca="false">IF(rozbicie!X8&lt;&gt;"",rozbicie!X8,"")</f>
        <v/>
      </c>
      <c r="Y10" s="215" t="str">
        <f aca="false">IF(rozbicie!Y8&lt;&gt;"",rozbicie!Y8,"")</f>
        <v/>
      </c>
      <c r="Z10" s="215" t="str">
        <f aca="false">IF(rozbicie!Z8&lt;&gt;"",rozbicie!Z8,"")</f>
        <v/>
      </c>
      <c r="AA10" s="215" t="str">
        <f aca="false">IF(rozbicie!AA8&lt;&gt;"",rozbicie!AA8,"")</f>
        <v/>
      </c>
      <c r="AB10" s="215" t="str">
        <f aca="false">IF(rozbicie!AB8&lt;&gt;"",rozbicie!AB8,"")</f>
        <v/>
      </c>
      <c r="AC10" s="215" t="str">
        <f aca="false">IF(rozbicie!AC8&lt;&gt;"",rozbicie!AC8,"")</f>
        <v/>
      </c>
      <c r="AD10" s="215" t="str">
        <f aca="false">IF(rozbicie!AD8&lt;&gt;"",rozbicie!AD8,"")</f>
        <v/>
      </c>
      <c r="AE10" s="215" t="str">
        <f aca="false">IF(rozbicie!AE8&lt;&gt;"",rozbicie!AE8,"")</f>
        <v/>
      </c>
      <c r="AF10" s="215" t="str">
        <f aca="false">IF(rozbicie!AF8&lt;&gt;"",rozbicie!AF8,"")</f>
        <v/>
      </c>
      <c r="AG10" s="215" t="str">
        <f aca="false">IF(rozbicie!AG8&lt;&gt;"",rozbicie!AG8,"")</f>
        <v/>
      </c>
      <c r="AH10" s="215" t="str">
        <f aca="false">IF(rozbicie!AH8&lt;&gt;"",rozbicie!AH8,"")</f>
        <v/>
      </c>
      <c r="AI10" s="312"/>
      <c r="AJ10" s="313" t="str">
        <f aca="false">IF(rozbicie!AJ8&lt;&gt;"",rozbicie!AJ8,"")</f>
        <v/>
      </c>
    </row>
    <row r="11" customFormat="false" ht="14.25" hidden="false" customHeight="false" outlineLevel="0" collapsed="false">
      <c r="A11" s="212"/>
      <c r="B11" s="213"/>
      <c r="C11" s="213" t="str">
        <f aca="false">IF(rozbicie!C9&lt;&gt;"",rozbicie!C9,"")</f>
        <v>Centrostal fa 44 fa 18009</v>
      </c>
      <c r="D11" s="311" t="n">
        <f aca="false">IF(C11&lt;&gt;"",SUM(E11:AJ11),"")</f>
        <v>1080</v>
      </c>
      <c r="E11" s="215" t="str">
        <f aca="false">IF(rozbicie!E9&lt;&gt;"",rozbicie!E9,"")</f>
        <v/>
      </c>
      <c r="F11" s="215" t="str">
        <f aca="false">IF(rozbicie!F9&lt;&gt;"",rozbicie!F9,"")</f>
        <v/>
      </c>
      <c r="G11" s="215" t="str">
        <f aca="false">IF(rozbicie!G9&lt;&gt;"",rozbicie!G9,"")</f>
        <v/>
      </c>
      <c r="H11" s="215" t="str">
        <f aca="false">IF(rozbicie!H9&lt;&gt;"",rozbicie!H9,"")</f>
        <v/>
      </c>
      <c r="I11" s="215" t="str">
        <f aca="false">IF(rozbicie!I9&lt;&gt;"",rozbicie!I9,"")</f>
        <v/>
      </c>
      <c r="J11" s="215" t="str">
        <f aca="false">IF(rozbicie!J9&lt;&gt;"",rozbicie!J9,"")</f>
        <v/>
      </c>
      <c r="K11" s="215" t="str">
        <f aca="false">IF(rozbicie!K9&lt;&gt;"",rozbicie!K9,"")</f>
        <v/>
      </c>
      <c r="L11" s="215" t="str">
        <f aca="false">IF(rozbicie!L9&lt;&gt;"",rozbicie!L9,"")</f>
        <v/>
      </c>
      <c r="M11" s="215" t="str">
        <f aca="false">IF(rozbicie!M9&lt;&gt;"",rozbicie!M9,"")</f>
        <v/>
      </c>
      <c r="N11" s="215" t="str">
        <f aca="false">IF(rozbicie!N9&lt;&gt;"",rozbicie!N9,"")</f>
        <v/>
      </c>
      <c r="O11" s="215" t="str">
        <f aca="false">IF(rozbicie!O9&lt;&gt;"",rozbicie!O9,"")</f>
        <v/>
      </c>
      <c r="P11" s="215" t="str">
        <f aca="false">IF(rozbicie!P9&lt;&gt;"",rozbicie!P9,"")</f>
        <v/>
      </c>
      <c r="Q11" s="215" t="str">
        <f aca="false">IF(rozbicie!Q9&lt;&gt;"",rozbicie!Q9,"")</f>
        <v/>
      </c>
      <c r="R11" s="215" t="str">
        <f aca="false">IF(rozbicie!R9&lt;&gt;"",rozbicie!R9,"")</f>
        <v/>
      </c>
      <c r="S11" s="215" t="str">
        <f aca="false">IF(rozbicie!S9&lt;&gt;"",rozbicie!S9,"")</f>
        <v/>
      </c>
      <c r="T11" s="215" t="str">
        <f aca="false">IF(rozbicie!T9&lt;&gt;"",rozbicie!T9,"")</f>
        <v/>
      </c>
      <c r="U11" s="215" t="str">
        <f aca="false">IF(rozbicie!U9&lt;&gt;"",rozbicie!U9,"")</f>
        <v/>
      </c>
      <c r="V11" s="215" t="str">
        <f aca="false">IF(rozbicie!V9&lt;&gt;"",rozbicie!V9,"")</f>
        <v/>
      </c>
      <c r="W11" s="215" t="str">
        <f aca="false">IF(rozbicie!W9&lt;&gt;"",rozbicie!W9,"")</f>
        <v/>
      </c>
      <c r="X11" s="215" t="str">
        <f aca="false">IF(rozbicie!X9&lt;&gt;"",rozbicie!X9,"")</f>
        <v/>
      </c>
      <c r="Y11" s="215" t="str">
        <f aca="false">IF(rozbicie!Y9&lt;&gt;"",rozbicie!Y9,"")</f>
        <v/>
      </c>
      <c r="Z11" s="215" t="str">
        <f aca="false">IF(rozbicie!Z9&lt;&gt;"",rozbicie!Z9,"")</f>
        <v/>
      </c>
      <c r="AA11" s="215" t="n">
        <f aca="false">IF(rozbicie!AA9&lt;&gt;"",rozbicie!AA9,"")</f>
        <v>1080</v>
      </c>
      <c r="AB11" s="215" t="str">
        <f aca="false">IF(rozbicie!AB9&lt;&gt;"",rozbicie!AB9,"")</f>
        <v/>
      </c>
      <c r="AC11" s="215" t="str">
        <f aca="false">IF(rozbicie!AC9&lt;&gt;"",rozbicie!AC9,"")</f>
        <v/>
      </c>
      <c r="AD11" s="215" t="str">
        <f aca="false">IF(rozbicie!AD9&lt;&gt;"",rozbicie!AD9,"")</f>
        <v/>
      </c>
      <c r="AE11" s="215" t="str">
        <f aca="false">IF(rozbicie!AE9&lt;&gt;"",rozbicie!AE9,"")</f>
        <v/>
      </c>
      <c r="AF11" s="215" t="str">
        <f aca="false">IF(rozbicie!AF9&lt;&gt;"",rozbicie!AF9,"")</f>
        <v/>
      </c>
      <c r="AG11" s="215" t="str">
        <f aca="false">IF(rozbicie!AG9&lt;&gt;"",rozbicie!AG9,"")</f>
        <v/>
      </c>
      <c r="AH11" s="215" t="str">
        <f aca="false">IF(rozbicie!AH9&lt;&gt;"",rozbicie!AH9,"")</f>
        <v/>
      </c>
      <c r="AI11" s="314"/>
      <c r="AJ11" s="313" t="str">
        <f aca="false">IF(rozbicie!AJ9&lt;&gt;"",rozbicie!AJ9,"")</f>
        <v/>
      </c>
    </row>
    <row r="12" customFormat="false" ht="14.25" hidden="false" customHeight="false" outlineLevel="0" collapsed="false">
      <c r="A12" s="212"/>
      <c r="B12" s="213"/>
      <c r="C12" s="213" t="str">
        <f aca="false">IF(rozbicie!C10&lt;&gt;"",rozbicie!C10,"")</f>
        <v>Rw-1 fa 18001</v>
      </c>
      <c r="D12" s="311" t="n">
        <f aca="false">IF(C12&lt;&gt;"",SUM(E12:AJ12),"")</f>
        <v>2565.12</v>
      </c>
      <c r="E12" s="215" t="str">
        <f aca="false">IF(rozbicie!E10&lt;&gt;"",rozbicie!E10,"")</f>
        <v/>
      </c>
      <c r="F12" s="215" t="str">
        <f aca="false">IF(rozbicie!F10&lt;&gt;"",rozbicie!F10,"")</f>
        <v/>
      </c>
      <c r="G12" s="215" t="str">
        <f aca="false">IF(rozbicie!G10&lt;&gt;"",rozbicie!G10,"")</f>
        <v/>
      </c>
      <c r="H12" s="215" t="str">
        <f aca="false">IF(rozbicie!H10&lt;&gt;"",rozbicie!H10,"")</f>
        <v/>
      </c>
      <c r="I12" s="215" t="str">
        <f aca="false">IF(rozbicie!I10&lt;&gt;"",rozbicie!I10,"")</f>
        <v/>
      </c>
      <c r="J12" s="215" t="str">
        <f aca="false">IF(rozbicie!J10&lt;&gt;"",rozbicie!J10,"")</f>
        <v/>
      </c>
      <c r="K12" s="215" t="str">
        <f aca="false">IF(rozbicie!K10&lt;&gt;"",rozbicie!K10,"")</f>
        <v/>
      </c>
      <c r="L12" s="215" t="str">
        <f aca="false">IF(rozbicie!L10&lt;&gt;"",rozbicie!L10,"")</f>
        <v/>
      </c>
      <c r="M12" s="215" t="str">
        <f aca="false">IF(rozbicie!M10&lt;&gt;"",rozbicie!M10,"")</f>
        <v/>
      </c>
      <c r="N12" s="215" t="n">
        <f aca="false">IF(rozbicie!N10&lt;&gt;"",rozbicie!N10,"")</f>
        <v>2565.12</v>
      </c>
      <c r="O12" s="215" t="str">
        <f aca="false">IF(rozbicie!O10&lt;&gt;"",rozbicie!O10,"")</f>
        <v/>
      </c>
      <c r="P12" s="215" t="str">
        <f aca="false">IF(rozbicie!P10&lt;&gt;"",rozbicie!P10,"")</f>
        <v/>
      </c>
      <c r="Q12" s="215" t="str">
        <f aca="false">IF(rozbicie!Q10&lt;&gt;"",rozbicie!Q10,"")</f>
        <v/>
      </c>
      <c r="R12" s="215" t="str">
        <f aca="false">IF(rozbicie!R10&lt;&gt;"",rozbicie!R10,"")</f>
        <v/>
      </c>
      <c r="S12" s="215" t="str">
        <f aca="false">IF(rozbicie!S10&lt;&gt;"",rozbicie!S10,"")</f>
        <v/>
      </c>
      <c r="T12" s="215" t="str">
        <f aca="false">IF(rozbicie!T10&lt;&gt;"",rozbicie!T10,"")</f>
        <v/>
      </c>
      <c r="U12" s="215" t="str">
        <f aca="false">IF(rozbicie!U10&lt;&gt;"",rozbicie!U10,"")</f>
        <v/>
      </c>
      <c r="V12" s="215" t="str">
        <f aca="false">IF(rozbicie!V10&lt;&gt;"",rozbicie!V10,"")</f>
        <v/>
      </c>
      <c r="W12" s="215" t="str">
        <f aca="false">IF(rozbicie!W10&lt;&gt;"",rozbicie!W10,"")</f>
        <v/>
      </c>
      <c r="X12" s="215" t="str">
        <f aca="false">IF(rozbicie!X10&lt;&gt;"",rozbicie!X10,"")</f>
        <v/>
      </c>
      <c r="Y12" s="215" t="str">
        <f aca="false">IF(rozbicie!Y10&lt;&gt;"",rozbicie!Y10,"")</f>
        <v/>
      </c>
      <c r="Z12" s="215" t="str">
        <f aca="false">IF(rozbicie!Z10&lt;&gt;"",rozbicie!Z10,"")</f>
        <v/>
      </c>
      <c r="AA12" s="215" t="str">
        <f aca="false">IF(rozbicie!AA10&lt;&gt;"",rozbicie!AA10,"")</f>
        <v/>
      </c>
      <c r="AB12" s="215" t="str">
        <f aca="false">IF(rozbicie!AB10&lt;&gt;"",rozbicie!AB10,"")</f>
        <v/>
      </c>
      <c r="AC12" s="215" t="str">
        <f aca="false">IF(rozbicie!AC10&lt;&gt;"",rozbicie!AC10,"")</f>
        <v/>
      </c>
      <c r="AD12" s="215" t="str">
        <f aca="false">IF(rozbicie!AD10&lt;&gt;"",rozbicie!AD10,"")</f>
        <v/>
      </c>
      <c r="AE12" s="215" t="str">
        <f aca="false">IF(rozbicie!AE10&lt;&gt;"",rozbicie!AE10,"")</f>
        <v/>
      </c>
      <c r="AF12" s="215" t="str">
        <f aca="false">IF(rozbicie!AF10&lt;&gt;"",rozbicie!AF10,"")</f>
        <v/>
      </c>
      <c r="AG12" s="215" t="str">
        <f aca="false">IF(rozbicie!AG10&lt;&gt;"",rozbicie!AG10,"")</f>
        <v/>
      </c>
      <c r="AH12" s="215" t="str">
        <f aca="false">IF(rozbicie!AH10&lt;&gt;"",rozbicie!AH10,"")</f>
        <v/>
      </c>
      <c r="AI12" s="314"/>
      <c r="AJ12" s="313" t="str">
        <f aca="false">IF(rozbicie!AJ10&lt;&gt;"",rozbicie!AJ10,"")</f>
        <v/>
      </c>
    </row>
    <row r="13" customFormat="false" ht="14.25" hidden="false" customHeight="false" outlineLevel="0" collapsed="false">
      <c r="A13" s="212"/>
      <c r="B13" s="213"/>
      <c r="C13" s="213" t="str">
        <f aca="false">IF(rozbicie!C11&lt;&gt;"",rozbicie!C11,"")</f>
        <v>Rw-2 fa 18002</v>
      </c>
      <c r="D13" s="311" t="n">
        <f aca="false">IF(C13&lt;&gt;"",SUM(E13:AJ13),"")</f>
        <v>2116.06</v>
      </c>
      <c r="E13" s="215" t="n">
        <f aca="false">IF(rozbicie!E11&lt;&gt;"",rozbicie!E11,"")</f>
        <v>2116.06</v>
      </c>
      <c r="F13" s="215" t="str">
        <f aca="false">IF(rozbicie!F11&lt;&gt;"",rozbicie!F11,"")</f>
        <v/>
      </c>
      <c r="G13" s="215" t="str">
        <f aca="false">IF(rozbicie!G11&lt;&gt;"",rozbicie!G11,"")</f>
        <v/>
      </c>
      <c r="H13" s="215" t="str">
        <f aca="false">IF(rozbicie!H11&lt;&gt;"",rozbicie!H11,"")</f>
        <v/>
      </c>
      <c r="I13" s="215" t="str">
        <f aca="false">IF(rozbicie!I11&lt;&gt;"",rozbicie!I11,"")</f>
        <v/>
      </c>
      <c r="J13" s="215" t="str">
        <f aca="false">IF(rozbicie!J11&lt;&gt;"",rozbicie!J11,"")</f>
        <v/>
      </c>
      <c r="K13" s="215" t="str">
        <f aca="false">IF(rozbicie!K11&lt;&gt;"",rozbicie!K11,"")</f>
        <v/>
      </c>
      <c r="L13" s="215" t="str">
        <f aca="false">IF(rozbicie!L11&lt;&gt;"",rozbicie!L11,"")</f>
        <v/>
      </c>
      <c r="M13" s="215" t="str">
        <f aca="false">IF(rozbicie!M11&lt;&gt;"",rozbicie!M11,"")</f>
        <v/>
      </c>
      <c r="N13" s="215" t="str">
        <f aca="false">IF(rozbicie!N11&lt;&gt;"",rozbicie!N11,"")</f>
        <v/>
      </c>
      <c r="O13" s="215" t="str">
        <f aca="false">IF(rozbicie!O11&lt;&gt;"",rozbicie!O11,"")</f>
        <v/>
      </c>
      <c r="P13" s="215" t="str">
        <f aca="false">IF(rozbicie!P11&lt;&gt;"",rozbicie!P11,"")</f>
        <v/>
      </c>
      <c r="Q13" s="215" t="str">
        <f aca="false">IF(rozbicie!Q11&lt;&gt;"",rozbicie!Q11,"")</f>
        <v/>
      </c>
      <c r="R13" s="215" t="str">
        <f aca="false">IF(rozbicie!R11&lt;&gt;"",rozbicie!R11,"")</f>
        <v/>
      </c>
      <c r="S13" s="215" t="str">
        <f aca="false">IF(rozbicie!S11&lt;&gt;"",rozbicie!S11,"")</f>
        <v/>
      </c>
      <c r="T13" s="215" t="str">
        <f aca="false">IF(rozbicie!T11&lt;&gt;"",rozbicie!T11,"")</f>
        <v/>
      </c>
      <c r="U13" s="215" t="str">
        <f aca="false">IF(rozbicie!U11&lt;&gt;"",rozbicie!U11,"")</f>
        <v/>
      </c>
      <c r="V13" s="215" t="str">
        <f aca="false">IF(rozbicie!V11&lt;&gt;"",rozbicie!V11,"")</f>
        <v/>
      </c>
      <c r="W13" s="215" t="str">
        <f aca="false">IF(rozbicie!W11&lt;&gt;"",rozbicie!W11,"")</f>
        <v/>
      </c>
      <c r="X13" s="215" t="str">
        <f aca="false">IF(rozbicie!X11&lt;&gt;"",rozbicie!X11,"")</f>
        <v/>
      </c>
      <c r="Y13" s="215" t="str">
        <f aca="false">IF(rozbicie!Y11&lt;&gt;"",rozbicie!Y11,"")</f>
        <v/>
      </c>
      <c r="Z13" s="215" t="str">
        <f aca="false">IF(rozbicie!Z11&lt;&gt;"",rozbicie!Z11,"")</f>
        <v/>
      </c>
      <c r="AA13" s="215" t="str">
        <f aca="false">IF(rozbicie!AA11&lt;&gt;"",rozbicie!AA11,"")</f>
        <v/>
      </c>
      <c r="AB13" s="215" t="str">
        <f aca="false">IF(rozbicie!AB11&lt;&gt;"",rozbicie!AB11,"")</f>
        <v/>
      </c>
      <c r="AC13" s="215" t="str">
        <f aca="false">IF(rozbicie!AC11&lt;&gt;"",rozbicie!AC11,"")</f>
        <v/>
      </c>
      <c r="AD13" s="215" t="str">
        <f aca="false">IF(rozbicie!AD11&lt;&gt;"",rozbicie!AD11,"")</f>
        <v/>
      </c>
      <c r="AE13" s="215" t="str">
        <f aca="false">IF(rozbicie!AE11&lt;&gt;"",rozbicie!AE11,"")</f>
        <v/>
      </c>
      <c r="AF13" s="215" t="str">
        <f aca="false">IF(rozbicie!AF11&lt;&gt;"",rozbicie!AF11,"")</f>
        <v/>
      </c>
      <c r="AG13" s="215" t="str">
        <f aca="false">IF(rozbicie!AG11&lt;&gt;"",rozbicie!AG11,"")</f>
        <v/>
      </c>
      <c r="AH13" s="215" t="str">
        <f aca="false">IF(rozbicie!AH11&lt;&gt;"",rozbicie!AH11,"")</f>
        <v/>
      </c>
      <c r="AI13" s="314"/>
      <c r="AJ13" s="313" t="str">
        <f aca="false">IF(rozbicie!AJ11&lt;&gt;"",rozbicie!AJ11,"")</f>
        <v/>
      </c>
    </row>
    <row r="14" customFormat="false" ht="14.25" hidden="false" customHeight="false" outlineLevel="0" collapsed="false">
      <c r="A14" s="212"/>
      <c r="B14" s="213"/>
      <c r="C14" s="213" t="str">
        <f aca="false">IF(rozbicie!C12&lt;&gt;"",rozbicie!C12,"")</f>
        <v>Rw-3 fa 18003</v>
      </c>
      <c r="D14" s="311" t="n">
        <f aca="false">IF(C14&lt;&gt;"",SUM(E14:AJ14),"")</f>
        <v>3394</v>
      </c>
      <c r="E14" s="215" t="str">
        <f aca="false">IF(rozbicie!E12&lt;&gt;"",rozbicie!E12,"")</f>
        <v/>
      </c>
      <c r="F14" s="215" t="str">
        <f aca="false">IF(rozbicie!F12&lt;&gt;"",rozbicie!F12,"")</f>
        <v/>
      </c>
      <c r="G14" s="215" t="n">
        <f aca="false">IF(rozbicie!G12&lt;&gt;"",rozbicie!G12,"")</f>
        <v>3394</v>
      </c>
      <c r="H14" s="215" t="str">
        <f aca="false">IF(rozbicie!H12&lt;&gt;"",rozbicie!H12,"")</f>
        <v/>
      </c>
      <c r="I14" s="215" t="str">
        <f aca="false">IF(rozbicie!I12&lt;&gt;"",rozbicie!I12,"")</f>
        <v/>
      </c>
      <c r="J14" s="215" t="str">
        <f aca="false">IF(rozbicie!J12&lt;&gt;"",rozbicie!J12,"")</f>
        <v/>
      </c>
      <c r="K14" s="215" t="str">
        <f aca="false">IF(rozbicie!K12&lt;&gt;"",rozbicie!K12,"")</f>
        <v/>
      </c>
      <c r="L14" s="215" t="str">
        <f aca="false">IF(rozbicie!L12&lt;&gt;"",rozbicie!L12,"")</f>
        <v/>
      </c>
      <c r="M14" s="215" t="str">
        <f aca="false">IF(rozbicie!M12&lt;&gt;"",rozbicie!M12,"")</f>
        <v/>
      </c>
      <c r="N14" s="215" t="str">
        <f aca="false">IF(rozbicie!N12&lt;&gt;"",rozbicie!N12,"")</f>
        <v/>
      </c>
      <c r="O14" s="215" t="str">
        <f aca="false">IF(rozbicie!O12&lt;&gt;"",rozbicie!O12,"")</f>
        <v/>
      </c>
      <c r="P14" s="215" t="str">
        <f aca="false">IF(rozbicie!P12&lt;&gt;"",rozbicie!P12,"")</f>
        <v/>
      </c>
      <c r="Q14" s="215" t="str">
        <f aca="false">IF(rozbicie!Q12&lt;&gt;"",rozbicie!Q12,"")</f>
        <v/>
      </c>
      <c r="R14" s="215" t="str">
        <f aca="false">IF(rozbicie!R12&lt;&gt;"",rozbicie!R12,"")</f>
        <v/>
      </c>
      <c r="S14" s="215" t="str">
        <f aca="false">IF(rozbicie!S12&lt;&gt;"",rozbicie!S12,"")</f>
        <v/>
      </c>
      <c r="T14" s="215" t="str">
        <f aca="false">IF(rozbicie!T12&lt;&gt;"",rozbicie!T12,"")</f>
        <v/>
      </c>
      <c r="U14" s="215" t="str">
        <f aca="false">IF(rozbicie!U12&lt;&gt;"",rozbicie!U12,"")</f>
        <v/>
      </c>
      <c r="V14" s="215" t="str">
        <f aca="false">IF(rozbicie!V12&lt;&gt;"",rozbicie!V12,"")</f>
        <v/>
      </c>
      <c r="W14" s="215" t="str">
        <f aca="false">IF(rozbicie!W12&lt;&gt;"",rozbicie!W12,"")</f>
        <v/>
      </c>
      <c r="X14" s="215" t="str">
        <f aca="false">IF(rozbicie!X12&lt;&gt;"",rozbicie!X12,"")</f>
        <v/>
      </c>
      <c r="Y14" s="215" t="str">
        <f aca="false">IF(rozbicie!Y12&lt;&gt;"",rozbicie!Y12,"")</f>
        <v/>
      </c>
      <c r="Z14" s="215" t="str">
        <f aca="false">IF(rozbicie!Z12&lt;&gt;"",rozbicie!Z12,"")</f>
        <v/>
      </c>
      <c r="AA14" s="215" t="str">
        <f aca="false">IF(rozbicie!AA12&lt;&gt;"",rozbicie!AA12,"")</f>
        <v/>
      </c>
      <c r="AB14" s="215" t="str">
        <f aca="false">IF(rozbicie!AB12&lt;&gt;"",rozbicie!AB12,"")</f>
        <v/>
      </c>
      <c r="AC14" s="215" t="str">
        <f aca="false">IF(rozbicie!AC12&lt;&gt;"",rozbicie!AC12,"")</f>
        <v/>
      </c>
      <c r="AD14" s="215" t="str">
        <f aca="false">IF(rozbicie!AD12&lt;&gt;"",rozbicie!AD12,"")</f>
        <v/>
      </c>
      <c r="AE14" s="215" t="str">
        <f aca="false">IF(rozbicie!AE12&lt;&gt;"",rozbicie!AE12,"")</f>
        <v/>
      </c>
      <c r="AF14" s="215" t="str">
        <f aca="false">IF(rozbicie!AF12&lt;&gt;"",rozbicie!AF12,"")</f>
        <v/>
      </c>
      <c r="AG14" s="215" t="str">
        <f aca="false">IF(rozbicie!AG12&lt;&gt;"",rozbicie!AG12,"")</f>
        <v/>
      </c>
      <c r="AH14" s="215" t="str">
        <f aca="false">IF(rozbicie!AH12&lt;&gt;"",rozbicie!AH12,"")</f>
        <v/>
      </c>
      <c r="AI14" s="314"/>
      <c r="AJ14" s="313" t="str">
        <f aca="false">IF(rozbicie!AJ12&lt;&gt;"",rozbicie!AJ12,"")</f>
        <v/>
      </c>
    </row>
    <row r="15" customFormat="false" ht="14.25" hidden="false" customHeight="false" outlineLevel="0" collapsed="false">
      <c r="A15" s="212"/>
      <c r="B15" s="213"/>
      <c r="C15" s="213" t="str">
        <f aca="false">IF(rozbicie!C13&lt;&gt;"",rozbicie!C13,"")</f>
        <v>Wz-1 fa 18004</v>
      </c>
      <c r="D15" s="311" t="n">
        <f aca="false">IF(C15&lt;&gt;"",SUM(E15:AJ15),"")</f>
        <v>7172</v>
      </c>
      <c r="E15" s="215" t="str">
        <f aca="false">IF(rozbicie!E13&lt;&gt;"",rozbicie!E13,"")</f>
        <v/>
      </c>
      <c r="F15" s="215" t="str">
        <f aca="false">IF(rozbicie!F13&lt;&gt;"",rozbicie!F13,"")</f>
        <v/>
      </c>
      <c r="G15" s="215" t="str">
        <f aca="false">IF(rozbicie!G13&lt;&gt;"",rozbicie!G13,"")</f>
        <v/>
      </c>
      <c r="H15" s="215" t="str">
        <f aca="false">IF(rozbicie!H13&lt;&gt;"",rozbicie!H13,"")</f>
        <v/>
      </c>
      <c r="I15" s="215" t="str">
        <f aca="false">IF(rozbicie!I13&lt;&gt;"",rozbicie!I13,"")</f>
        <v/>
      </c>
      <c r="J15" s="215" t="str">
        <f aca="false">IF(rozbicie!J13&lt;&gt;"",rozbicie!J13,"")</f>
        <v/>
      </c>
      <c r="K15" s="215" t="str">
        <f aca="false">IF(rozbicie!K13&lt;&gt;"",rozbicie!K13,"")</f>
        <v/>
      </c>
      <c r="L15" s="215" t="str">
        <f aca="false">IF(rozbicie!L13&lt;&gt;"",rozbicie!L13,"")</f>
        <v/>
      </c>
      <c r="M15" s="215" t="str">
        <f aca="false">IF(rozbicie!M13&lt;&gt;"",rozbicie!M13,"")</f>
        <v/>
      </c>
      <c r="N15" s="215" t="str">
        <f aca="false">IF(rozbicie!N13&lt;&gt;"",rozbicie!N13,"")</f>
        <v/>
      </c>
      <c r="O15" s="215" t="str">
        <f aca="false">IF(rozbicie!O13&lt;&gt;"",rozbicie!O13,"")</f>
        <v/>
      </c>
      <c r="P15" s="215" t="str">
        <f aca="false">IF(rozbicie!P13&lt;&gt;"",rozbicie!P13,"")</f>
        <v/>
      </c>
      <c r="Q15" s="215" t="str">
        <f aca="false">IF(rozbicie!Q13&lt;&gt;"",rozbicie!Q13,"")</f>
        <v/>
      </c>
      <c r="R15" s="215" t="str">
        <f aca="false">IF(rozbicie!R13&lt;&gt;"",rozbicie!R13,"")</f>
        <v/>
      </c>
      <c r="S15" s="215" t="str">
        <f aca="false">IF(rozbicie!S13&lt;&gt;"",rozbicie!S13,"")</f>
        <v/>
      </c>
      <c r="T15" s="215" t="n">
        <f aca="false">IF(rozbicie!T13&lt;&gt;"",rozbicie!T13,"")</f>
        <v>7172</v>
      </c>
      <c r="U15" s="215" t="str">
        <f aca="false">IF(rozbicie!U13&lt;&gt;"",rozbicie!U13,"")</f>
        <v/>
      </c>
      <c r="V15" s="215" t="str">
        <f aca="false">IF(rozbicie!V13&lt;&gt;"",rozbicie!V13,"")</f>
        <v/>
      </c>
      <c r="W15" s="215" t="str">
        <f aca="false">IF(rozbicie!W13&lt;&gt;"",rozbicie!W13,"")</f>
        <v/>
      </c>
      <c r="X15" s="215" t="str">
        <f aca="false">IF(rozbicie!X13&lt;&gt;"",rozbicie!X13,"")</f>
        <v/>
      </c>
      <c r="Y15" s="215" t="str">
        <f aca="false">IF(rozbicie!Y13&lt;&gt;"",rozbicie!Y13,"")</f>
        <v/>
      </c>
      <c r="Z15" s="215" t="str">
        <f aca="false">IF(rozbicie!Z13&lt;&gt;"",rozbicie!Z13,"")</f>
        <v/>
      </c>
      <c r="AA15" s="215" t="str">
        <f aca="false">IF(rozbicie!AA13&lt;&gt;"",rozbicie!AA13,"")</f>
        <v/>
      </c>
      <c r="AB15" s="215" t="str">
        <f aca="false">IF(rozbicie!AB13&lt;&gt;"",rozbicie!AB13,"")</f>
        <v/>
      </c>
      <c r="AC15" s="215" t="str">
        <f aca="false">IF(rozbicie!AC13&lt;&gt;"",rozbicie!AC13,"")</f>
        <v/>
      </c>
      <c r="AD15" s="215" t="str">
        <f aca="false">IF(rozbicie!AD13&lt;&gt;"",rozbicie!AD13,"")</f>
        <v/>
      </c>
      <c r="AE15" s="215" t="str">
        <f aca="false">IF(rozbicie!AE13&lt;&gt;"",rozbicie!AE13,"")</f>
        <v/>
      </c>
      <c r="AF15" s="215" t="str">
        <f aca="false">IF(rozbicie!AF13&lt;&gt;"",rozbicie!AF13,"")</f>
        <v/>
      </c>
      <c r="AG15" s="215" t="str">
        <f aca="false">IF(rozbicie!AG13&lt;&gt;"",rozbicie!AG13,"")</f>
        <v/>
      </c>
      <c r="AH15" s="215" t="str">
        <f aca="false">IF(rozbicie!AH13&lt;&gt;"",rozbicie!AH13,"")</f>
        <v/>
      </c>
      <c r="AI15" s="314"/>
      <c r="AJ15" s="313" t="str">
        <f aca="false">IF(rozbicie!AJ13&lt;&gt;"",rozbicie!AJ13,"")</f>
        <v/>
      </c>
    </row>
    <row r="16" customFormat="false" ht="14.25" hidden="false" customHeight="false" outlineLevel="0" collapsed="false">
      <c r="A16" s="212"/>
      <c r="B16" s="213"/>
      <c r="C16" s="213" t="str">
        <f aca="false">IF(rozbicie!C14&lt;&gt;"",rozbicie!C14,"")</f>
        <v>Rw-4 fa 18004</v>
      </c>
      <c r="D16" s="311" t="n">
        <f aca="false">IF(C16&lt;&gt;"",SUM(E16:AJ16),"")</f>
        <v>20202.56</v>
      </c>
      <c r="E16" s="215" t="str">
        <f aca="false">IF(rozbicie!E14&lt;&gt;"",rozbicie!E14,"")</f>
        <v/>
      </c>
      <c r="F16" s="215" t="str">
        <f aca="false">IF(rozbicie!F14&lt;&gt;"",rozbicie!F14,"")</f>
        <v/>
      </c>
      <c r="G16" s="215" t="str">
        <f aca="false">IF(rozbicie!G14&lt;&gt;"",rozbicie!G14,"")</f>
        <v/>
      </c>
      <c r="H16" s="215" t="str">
        <f aca="false">IF(rozbicie!H14&lt;&gt;"",rozbicie!H14,"")</f>
        <v/>
      </c>
      <c r="I16" s="215" t="str">
        <f aca="false">IF(rozbicie!I14&lt;&gt;"",rozbicie!I14,"")</f>
        <v/>
      </c>
      <c r="J16" s="215" t="str">
        <f aca="false">IF(rozbicie!J14&lt;&gt;"",rozbicie!J14,"")</f>
        <v/>
      </c>
      <c r="K16" s="215" t="str">
        <f aca="false">IF(rozbicie!K14&lt;&gt;"",rozbicie!K14,"")</f>
        <v/>
      </c>
      <c r="L16" s="215" t="str">
        <f aca="false">IF(rozbicie!L14&lt;&gt;"",rozbicie!L14,"")</f>
        <v/>
      </c>
      <c r="M16" s="215" t="str">
        <f aca="false">IF(rozbicie!M14&lt;&gt;"",rozbicie!M14,"")</f>
        <v/>
      </c>
      <c r="N16" s="215" t="str">
        <f aca="false">IF(rozbicie!N14&lt;&gt;"",rozbicie!N14,"")</f>
        <v/>
      </c>
      <c r="O16" s="215" t="str">
        <f aca="false">IF(rozbicie!O14&lt;&gt;"",rozbicie!O14,"")</f>
        <v/>
      </c>
      <c r="P16" s="215" t="str">
        <f aca="false">IF(rozbicie!P14&lt;&gt;"",rozbicie!P14,"")</f>
        <v/>
      </c>
      <c r="Q16" s="215" t="str">
        <f aca="false">IF(rozbicie!Q14&lt;&gt;"",rozbicie!Q14,"")</f>
        <v/>
      </c>
      <c r="R16" s="215" t="str">
        <f aca="false">IF(rozbicie!R14&lt;&gt;"",rozbicie!R14,"")</f>
        <v/>
      </c>
      <c r="S16" s="215" t="str">
        <f aca="false">IF(rozbicie!S14&lt;&gt;"",rozbicie!S14,"")</f>
        <v/>
      </c>
      <c r="T16" s="215" t="n">
        <f aca="false">IF(rozbicie!T14&lt;&gt;"",rozbicie!T14,"")</f>
        <v>20202.56</v>
      </c>
      <c r="U16" s="215" t="str">
        <f aca="false">IF(rozbicie!U14&lt;&gt;"",rozbicie!U14,"")</f>
        <v/>
      </c>
      <c r="V16" s="215" t="str">
        <f aca="false">IF(rozbicie!V14&lt;&gt;"",rozbicie!V14,"")</f>
        <v/>
      </c>
      <c r="W16" s="215" t="str">
        <f aca="false">IF(rozbicie!W14&lt;&gt;"",rozbicie!W14,"")</f>
        <v/>
      </c>
      <c r="X16" s="215" t="str">
        <f aca="false">IF(rozbicie!X14&lt;&gt;"",rozbicie!X14,"")</f>
        <v/>
      </c>
      <c r="Y16" s="215" t="str">
        <f aca="false">IF(rozbicie!Y14&lt;&gt;"",rozbicie!Y14,"")</f>
        <v/>
      </c>
      <c r="Z16" s="215" t="str">
        <f aca="false">IF(rozbicie!Z14&lt;&gt;"",rozbicie!Z14,"")</f>
        <v/>
      </c>
      <c r="AA16" s="215" t="str">
        <f aca="false">IF(rozbicie!AA14&lt;&gt;"",rozbicie!AA14,"")</f>
        <v/>
      </c>
      <c r="AB16" s="215" t="str">
        <f aca="false">IF(rozbicie!AB14&lt;&gt;"",rozbicie!AB14,"")</f>
        <v/>
      </c>
      <c r="AC16" s="215" t="str">
        <f aca="false">IF(rozbicie!AC14&lt;&gt;"",rozbicie!AC14,"")</f>
        <v/>
      </c>
      <c r="AD16" s="215" t="str">
        <f aca="false">IF(rozbicie!AD14&lt;&gt;"",rozbicie!AD14,"")</f>
        <v/>
      </c>
      <c r="AE16" s="215" t="str">
        <f aca="false">IF(rozbicie!AE14&lt;&gt;"",rozbicie!AE14,"")</f>
        <v/>
      </c>
      <c r="AF16" s="215" t="str">
        <f aca="false">IF(rozbicie!AF14&lt;&gt;"",rozbicie!AF14,"")</f>
        <v/>
      </c>
      <c r="AG16" s="215" t="str">
        <f aca="false">IF(rozbicie!AG14&lt;&gt;"",rozbicie!AG14,"")</f>
        <v/>
      </c>
      <c r="AH16" s="215" t="str">
        <f aca="false">IF(rozbicie!AH14&lt;&gt;"",rozbicie!AH14,"")</f>
        <v/>
      </c>
      <c r="AI16" s="314"/>
      <c r="AJ16" s="313" t="str">
        <f aca="false">IF(rozbicie!AJ14&lt;&gt;"",rozbicie!AJ14,"")</f>
        <v/>
      </c>
    </row>
    <row r="17" customFormat="false" ht="14.25" hidden="false" customHeight="false" outlineLevel="0" collapsed="false">
      <c r="A17" s="212"/>
      <c r="B17" s="213"/>
      <c r="C17" s="213" t="str">
        <f aca="false">IF(rozbicie!C15&lt;&gt;"",rozbicie!C15,"")</f>
        <v>Rw-6 fa 18007</v>
      </c>
      <c r="D17" s="311" t="n">
        <f aca="false">IF(C17&lt;&gt;"",SUM(E17:AJ17),"")</f>
        <v>3256.12</v>
      </c>
      <c r="E17" s="215" t="str">
        <f aca="false">IF(rozbicie!E15&lt;&gt;"",rozbicie!E15,"")</f>
        <v/>
      </c>
      <c r="F17" s="215" t="str">
        <f aca="false">IF(rozbicie!F15&lt;&gt;"",rozbicie!F15,"")</f>
        <v/>
      </c>
      <c r="G17" s="215" t="str">
        <f aca="false">IF(rozbicie!G15&lt;&gt;"",rozbicie!G15,"")</f>
        <v/>
      </c>
      <c r="H17" s="215" t="str">
        <f aca="false">IF(rozbicie!H15&lt;&gt;"",rozbicie!H15,"")</f>
        <v/>
      </c>
      <c r="I17" s="215" t="str">
        <f aca="false">IF(rozbicie!I15&lt;&gt;"",rozbicie!I15,"")</f>
        <v/>
      </c>
      <c r="J17" s="215" t="str">
        <f aca="false">IF(rozbicie!J15&lt;&gt;"",rozbicie!J15,"")</f>
        <v/>
      </c>
      <c r="K17" s="215" t="str">
        <f aca="false">IF(rozbicie!K15&lt;&gt;"",rozbicie!K15,"")</f>
        <v/>
      </c>
      <c r="L17" s="215" t="str">
        <f aca="false">IF(rozbicie!L15&lt;&gt;"",rozbicie!L15,"")</f>
        <v/>
      </c>
      <c r="M17" s="215" t="str">
        <f aca="false">IF(rozbicie!M15&lt;&gt;"",rozbicie!M15,"")</f>
        <v/>
      </c>
      <c r="N17" s="215" t="str">
        <f aca="false">IF(rozbicie!N15&lt;&gt;"",rozbicie!N15,"")</f>
        <v/>
      </c>
      <c r="O17" s="215" t="str">
        <f aca="false">IF(rozbicie!O15&lt;&gt;"",rozbicie!O15,"")</f>
        <v/>
      </c>
      <c r="P17" s="215" t="str">
        <f aca="false">IF(rozbicie!P15&lt;&gt;"",rozbicie!P15,"")</f>
        <v/>
      </c>
      <c r="Q17" s="215" t="str">
        <f aca="false">IF(rozbicie!Q15&lt;&gt;"",rozbicie!Q15,"")</f>
        <v/>
      </c>
      <c r="R17" s="215" t="str">
        <f aca="false">IF(rozbicie!R15&lt;&gt;"",rozbicie!R15,"")</f>
        <v/>
      </c>
      <c r="S17" s="215" t="n">
        <f aca="false">IF(rozbicie!S15&lt;&gt;"",rozbicie!S15,"")</f>
        <v>3256.12</v>
      </c>
      <c r="T17" s="215" t="str">
        <f aca="false">IF(rozbicie!T15&lt;&gt;"",rozbicie!T15,"")</f>
        <v/>
      </c>
      <c r="U17" s="215" t="str">
        <f aca="false">IF(rozbicie!U15&lt;&gt;"",rozbicie!U15,"")</f>
        <v/>
      </c>
      <c r="V17" s="215" t="str">
        <f aca="false">IF(rozbicie!V15&lt;&gt;"",rozbicie!V15,"")</f>
        <v/>
      </c>
      <c r="W17" s="215" t="str">
        <f aca="false">IF(rozbicie!W15&lt;&gt;"",rozbicie!W15,"")</f>
        <v/>
      </c>
      <c r="X17" s="215" t="str">
        <f aca="false">IF(rozbicie!X15&lt;&gt;"",rozbicie!X15,"")</f>
        <v/>
      </c>
      <c r="Y17" s="215" t="str">
        <f aca="false">IF(rozbicie!Y15&lt;&gt;"",rozbicie!Y15,"")</f>
        <v/>
      </c>
      <c r="Z17" s="215" t="str">
        <f aca="false">IF(rozbicie!Z15&lt;&gt;"",rozbicie!Z15,"")</f>
        <v/>
      </c>
      <c r="AA17" s="215" t="str">
        <f aca="false">IF(rozbicie!AA15&lt;&gt;"",rozbicie!AA15,"")</f>
        <v/>
      </c>
      <c r="AB17" s="215" t="str">
        <f aca="false">IF(rozbicie!AB15&lt;&gt;"",rozbicie!AB15,"")</f>
        <v/>
      </c>
      <c r="AC17" s="215" t="str">
        <f aca="false">IF(rozbicie!AC15&lt;&gt;"",rozbicie!AC15,"")</f>
        <v/>
      </c>
      <c r="AD17" s="215" t="str">
        <f aca="false">IF(rozbicie!AD15&lt;&gt;"",rozbicie!AD15,"")</f>
        <v/>
      </c>
      <c r="AE17" s="215" t="str">
        <f aca="false">IF(rozbicie!AE15&lt;&gt;"",rozbicie!AE15,"")</f>
        <v/>
      </c>
      <c r="AF17" s="215" t="str">
        <f aca="false">IF(rozbicie!AF15&lt;&gt;"",rozbicie!AF15,"")</f>
        <v/>
      </c>
      <c r="AG17" s="215" t="str">
        <f aca="false">IF(rozbicie!AG15&lt;&gt;"",rozbicie!AG15,"")</f>
        <v/>
      </c>
      <c r="AH17" s="215" t="str">
        <f aca="false">IF(rozbicie!AH15&lt;&gt;"",rozbicie!AH15,"")</f>
        <v/>
      </c>
      <c r="AI17" s="314"/>
      <c r="AJ17" s="313" t="str">
        <f aca="false">IF(rozbicie!AJ15&lt;&gt;"",rozbicie!AJ15,"")</f>
        <v/>
      </c>
    </row>
    <row r="18" customFormat="false" ht="14.25" hidden="false" customHeight="false" outlineLevel="0" collapsed="false">
      <c r="A18" s="212"/>
      <c r="B18" s="213"/>
      <c r="C18" s="213" t="str">
        <f aca="false">IF(rozbicie!C16&lt;&gt;"",rozbicie!C16,"")</f>
        <v>Wz-2 fa 18006</v>
      </c>
      <c r="D18" s="311" t="n">
        <f aca="false">IF(C18&lt;&gt;"",SUM(E18:AJ18),"")</f>
        <v>1776</v>
      </c>
      <c r="E18" s="215" t="str">
        <f aca="false">IF(rozbicie!E16&lt;&gt;"",rozbicie!E16,"")</f>
        <v/>
      </c>
      <c r="F18" s="215" t="str">
        <f aca="false">IF(rozbicie!F16&lt;&gt;"",rozbicie!F16,"")</f>
        <v/>
      </c>
      <c r="G18" s="215" t="str">
        <f aca="false">IF(rozbicie!G16&lt;&gt;"",rozbicie!G16,"")</f>
        <v/>
      </c>
      <c r="H18" s="215" t="str">
        <f aca="false">IF(rozbicie!H16&lt;&gt;"",rozbicie!H16,"")</f>
        <v/>
      </c>
      <c r="I18" s="215" t="str">
        <f aca="false">IF(rozbicie!I16&lt;&gt;"",rozbicie!I16,"")</f>
        <v/>
      </c>
      <c r="J18" s="215" t="str">
        <f aca="false">IF(rozbicie!J16&lt;&gt;"",rozbicie!J16,"")</f>
        <v/>
      </c>
      <c r="K18" s="215" t="str">
        <f aca="false">IF(rozbicie!K16&lt;&gt;"",rozbicie!K16,"")</f>
        <v/>
      </c>
      <c r="L18" s="215" t="str">
        <f aca="false">IF(rozbicie!L16&lt;&gt;"",rozbicie!L16,"")</f>
        <v/>
      </c>
      <c r="M18" s="215" t="str">
        <f aca="false">IF(rozbicie!M16&lt;&gt;"",rozbicie!M16,"")</f>
        <v/>
      </c>
      <c r="N18" s="215" t="str">
        <f aca="false">IF(rozbicie!N16&lt;&gt;"",rozbicie!N16,"")</f>
        <v/>
      </c>
      <c r="O18" s="215" t="str">
        <f aca="false">IF(rozbicie!O16&lt;&gt;"",rozbicie!O16,"")</f>
        <v/>
      </c>
      <c r="P18" s="215" t="str">
        <f aca="false">IF(rozbicie!P16&lt;&gt;"",rozbicie!P16,"")</f>
        <v/>
      </c>
      <c r="Q18" s="215" t="str">
        <f aca="false">IF(rozbicie!Q16&lt;&gt;"",rozbicie!Q16,"")</f>
        <v/>
      </c>
      <c r="R18" s="215" t="str">
        <f aca="false">IF(rozbicie!R16&lt;&gt;"",rozbicie!R16,"")</f>
        <v/>
      </c>
      <c r="S18" s="215" t="str">
        <f aca="false">IF(rozbicie!S16&lt;&gt;"",rozbicie!S16,"")</f>
        <v/>
      </c>
      <c r="T18" s="215" t="n">
        <f aca="false">IF(rozbicie!T16&lt;&gt;"",rozbicie!T16,"")</f>
        <v>1776</v>
      </c>
      <c r="U18" s="215" t="str">
        <f aca="false">IF(rozbicie!U16&lt;&gt;"",rozbicie!U16,"")</f>
        <v/>
      </c>
      <c r="V18" s="215" t="str">
        <f aca="false">IF(rozbicie!V16&lt;&gt;"",rozbicie!V16,"")</f>
        <v/>
      </c>
      <c r="W18" s="215" t="str">
        <f aca="false">IF(rozbicie!W16&lt;&gt;"",rozbicie!W16,"")</f>
        <v/>
      </c>
      <c r="X18" s="215" t="str">
        <f aca="false">IF(rozbicie!X16&lt;&gt;"",rozbicie!X16,"")</f>
        <v/>
      </c>
      <c r="Y18" s="215" t="str">
        <f aca="false">IF(rozbicie!Y16&lt;&gt;"",rozbicie!Y16,"")</f>
        <v/>
      </c>
      <c r="Z18" s="215" t="str">
        <f aca="false">IF(rozbicie!Z16&lt;&gt;"",rozbicie!Z16,"")</f>
        <v/>
      </c>
      <c r="AA18" s="215" t="str">
        <f aca="false">IF(rozbicie!AA16&lt;&gt;"",rozbicie!AA16,"")</f>
        <v/>
      </c>
      <c r="AB18" s="215" t="str">
        <f aca="false">IF(rozbicie!AB16&lt;&gt;"",rozbicie!AB16,"")</f>
        <v/>
      </c>
      <c r="AC18" s="215" t="str">
        <f aca="false">IF(rozbicie!AC16&lt;&gt;"",rozbicie!AC16,"")</f>
        <v/>
      </c>
      <c r="AD18" s="215" t="str">
        <f aca="false">IF(rozbicie!AD16&lt;&gt;"",rozbicie!AD16,"")</f>
        <v/>
      </c>
      <c r="AE18" s="215" t="str">
        <f aca="false">IF(rozbicie!AE16&lt;&gt;"",rozbicie!AE16,"")</f>
        <v/>
      </c>
      <c r="AF18" s="215" t="str">
        <f aca="false">IF(rozbicie!AF16&lt;&gt;"",rozbicie!AF16,"")</f>
        <v/>
      </c>
      <c r="AG18" s="215" t="str">
        <f aca="false">IF(rozbicie!AG16&lt;&gt;"",rozbicie!AG16,"")</f>
        <v/>
      </c>
      <c r="AH18" s="215" t="str">
        <f aca="false">IF(rozbicie!AH16&lt;&gt;"",rozbicie!AH16,"")</f>
        <v/>
      </c>
      <c r="AI18" s="314"/>
      <c r="AJ18" s="313" t="str">
        <f aca="false">IF(rozbicie!AJ16&lt;&gt;"",rozbicie!AJ16,"")</f>
        <v/>
      </c>
    </row>
    <row r="19" customFormat="false" ht="14.25" hidden="false" customHeight="false" outlineLevel="0" collapsed="false">
      <c r="A19" s="212"/>
      <c r="B19" s="213"/>
      <c r="C19" s="213" t="str">
        <f aca="false">IF(rozbicie!C17&lt;&gt;"",rozbicie!C17,"")</f>
        <v>Rw-5 fa 18006</v>
      </c>
      <c r="D19" s="311" t="n">
        <f aca="false">IF(C19&lt;&gt;"",SUM(E19:AJ19),"")</f>
        <v>5023.48</v>
      </c>
      <c r="E19" s="215" t="str">
        <f aca="false">IF(rozbicie!E17&lt;&gt;"",rozbicie!E17,"")</f>
        <v/>
      </c>
      <c r="F19" s="215" t="str">
        <f aca="false">IF(rozbicie!F17&lt;&gt;"",rozbicie!F17,"")</f>
        <v/>
      </c>
      <c r="G19" s="215" t="str">
        <f aca="false">IF(rozbicie!G17&lt;&gt;"",rozbicie!G17,"")</f>
        <v/>
      </c>
      <c r="H19" s="215" t="str">
        <f aca="false">IF(rozbicie!H17&lt;&gt;"",rozbicie!H17,"")</f>
        <v/>
      </c>
      <c r="I19" s="215" t="str">
        <f aca="false">IF(rozbicie!I17&lt;&gt;"",rozbicie!I17,"")</f>
        <v/>
      </c>
      <c r="J19" s="215" t="str">
        <f aca="false">IF(rozbicie!J17&lt;&gt;"",rozbicie!J17,"")</f>
        <v/>
      </c>
      <c r="K19" s="215" t="str">
        <f aca="false">IF(rozbicie!K17&lt;&gt;"",rozbicie!K17,"")</f>
        <v/>
      </c>
      <c r="L19" s="215" t="str">
        <f aca="false">IF(rozbicie!L17&lt;&gt;"",rozbicie!L17,"")</f>
        <v/>
      </c>
      <c r="M19" s="215" t="str">
        <f aca="false">IF(rozbicie!M17&lt;&gt;"",rozbicie!M17,"")</f>
        <v/>
      </c>
      <c r="N19" s="215" t="str">
        <f aca="false">IF(rozbicie!N17&lt;&gt;"",rozbicie!N17,"")</f>
        <v/>
      </c>
      <c r="O19" s="215" t="str">
        <f aca="false">IF(rozbicie!O17&lt;&gt;"",rozbicie!O17,"")</f>
        <v/>
      </c>
      <c r="P19" s="215" t="str">
        <f aca="false">IF(rozbicie!P17&lt;&gt;"",rozbicie!P17,"")</f>
        <v/>
      </c>
      <c r="Q19" s="215" t="str">
        <f aca="false">IF(rozbicie!Q17&lt;&gt;"",rozbicie!Q17,"")</f>
        <v/>
      </c>
      <c r="R19" s="215" t="str">
        <f aca="false">IF(rozbicie!R17&lt;&gt;"",rozbicie!R17,"")</f>
        <v/>
      </c>
      <c r="S19" s="215" t="str">
        <f aca="false">IF(rozbicie!S17&lt;&gt;"",rozbicie!S17,"")</f>
        <v/>
      </c>
      <c r="T19" s="215" t="n">
        <f aca="false">IF(rozbicie!T17&lt;&gt;"",rozbicie!T17,"")</f>
        <v>5023.48</v>
      </c>
      <c r="U19" s="215" t="str">
        <f aca="false">IF(rozbicie!U17&lt;&gt;"",rozbicie!U17,"")</f>
        <v/>
      </c>
      <c r="V19" s="215" t="str">
        <f aca="false">IF(rozbicie!V17&lt;&gt;"",rozbicie!V17,"")</f>
        <v/>
      </c>
      <c r="W19" s="215" t="str">
        <f aca="false">IF(rozbicie!W17&lt;&gt;"",rozbicie!W17,"")</f>
        <v/>
      </c>
      <c r="X19" s="215" t="str">
        <f aca="false">IF(rozbicie!X17&lt;&gt;"",rozbicie!X17,"")</f>
        <v/>
      </c>
      <c r="Y19" s="215" t="str">
        <f aca="false">IF(rozbicie!Y17&lt;&gt;"",rozbicie!Y17,"")</f>
        <v/>
      </c>
      <c r="Z19" s="215" t="str">
        <f aca="false">IF(rozbicie!Z17&lt;&gt;"",rozbicie!Z17,"")</f>
        <v/>
      </c>
      <c r="AA19" s="215" t="str">
        <f aca="false">IF(rozbicie!AA17&lt;&gt;"",rozbicie!AA17,"")</f>
        <v/>
      </c>
      <c r="AB19" s="215" t="str">
        <f aca="false">IF(rozbicie!AB17&lt;&gt;"",rozbicie!AB17,"")</f>
        <v/>
      </c>
      <c r="AC19" s="215" t="str">
        <f aca="false">IF(rozbicie!AC17&lt;&gt;"",rozbicie!AC17,"")</f>
        <v/>
      </c>
      <c r="AD19" s="215" t="str">
        <f aca="false">IF(rozbicie!AD17&lt;&gt;"",rozbicie!AD17,"")</f>
        <v/>
      </c>
      <c r="AE19" s="215" t="str">
        <f aca="false">IF(rozbicie!AE17&lt;&gt;"",rozbicie!AE17,"")</f>
        <v/>
      </c>
      <c r="AF19" s="215" t="str">
        <f aca="false">IF(rozbicie!AF17&lt;&gt;"",rozbicie!AF17,"")</f>
        <v/>
      </c>
      <c r="AG19" s="215" t="str">
        <f aca="false">IF(rozbicie!AG17&lt;&gt;"",rozbicie!AG17,"")</f>
        <v/>
      </c>
      <c r="AH19" s="215" t="str">
        <f aca="false">IF(rozbicie!AH17&lt;&gt;"",rozbicie!AH17,"")</f>
        <v/>
      </c>
      <c r="AI19" s="314"/>
      <c r="AJ19" s="313" t="str">
        <f aca="false">IF(rozbicie!AJ17&lt;&gt;"",rozbicie!AJ17,"")</f>
        <v/>
      </c>
    </row>
    <row r="20" customFormat="false" ht="14.25" hidden="false" customHeight="false" outlineLevel="0" collapsed="false">
      <c r="A20" s="212"/>
      <c r="B20" s="213"/>
      <c r="C20" s="213" t="str">
        <f aca="false">IF(rozbicie!C18&lt;&gt;"",rozbicie!C18,"")</f>
        <v>Rw-7 fa 18008</v>
      </c>
      <c r="D20" s="311" t="n">
        <f aca="false">IF(C20&lt;&gt;"",SUM(E20:AJ20),"")</f>
        <v>4091.2</v>
      </c>
      <c r="E20" s="215" t="str">
        <f aca="false">IF(rozbicie!E18&lt;&gt;"",rozbicie!E18,"")</f>
        <v/>
      </c>
      <c r="F20" s="215" t="str">
        <f aca="false">IF(rozbicie!F18&lt;&gt;"",rozbicie!F18,"")</f>
        <v/>
      </c>
      <c r="G20" s="215" t="str">
        <f aca="false">IF(rozbicie!G18&lt;&gt;"",rozbicie!G18,"")</f>
        <v/>
      </c>
      <c r="H20" s="215" t="str">
        <f aca="false">IF(rozbicie!H18&lt;&gt;"",rozbicie!H18,"")</f>
        <v/>
      </c>
      <c r="I20" s="215" t="str">
        <f aca="false">IF(rozbicie!I18&lt;&gt;"",rozbicie!I18,"")</f>
        <v/>
      </c>
      <c r="J20" s="215" t="str">
        <f aca="false">IF(rozbicie!J18&lt;&gt;"",rozbicie!J18,"")</f>
        <v/>
      </c>
      <c r="K20" s="215" t="n">
        <f aca="false">IF(rozbicie!K18&lt;&gt;"",rozbicie!K18,"")</f>
        <v>4091.2</v>
      </c>
      <c r="L20" s="215" t="str">
        <f aca="false">IF(rozbicie!L18&lt;&gt;"",rozbicie!L18,"")</f>
        <v/>
      </c>
      <c r="M20" s="215" t="str">
        <f aca="false">IF(rozbicie!M18&lt;&gt;"",rozbicie!M18,"")</f>
        <v/>
      </c>
      <c r="N20" s="215" t="str">
        <f aca="false">IF(rozbicie!N18&lt;&gt;"",rozbicie!N18,"")</f>
        <v/>
      </c>
      <c r="O20" s="215" t="str">
        <f aca="false">IF(rozbicie!O18&lt;&gt;"",rozbicie!O18,"")</f>
        <v/>
      </c>
      <c r="P20" s="215" t="str">
        <f aca="false">IF(rozbicie!P18&lt;&gt;"",rozbicie!P18,"")</f>
        <v/>
      </c>
      <c r="Q20" s="215" t="str">
        <f aca="false">IF(rozbicie!Q18&lt;&gt;"",rozbicie!Q18,"")</f>
        <v/>
      </c>
      <c r="R20" s="215" t="str">
        <f aca="false">IF(rozbicie!R18&lt;&gt;"",rozbicie!R18,"")</f>
        <v/>
      </c>
      <c r="S20" s="215" t="str">
        <f aca="false">IF(rozbicie!S18&lt;&gt;"",rozbicie!S18,"")</f>
        <v/>
      </c>
      <c r="T20" s="215" t="str">
        <f aca="false">IF(rozbicie!T18&lt;&gt;"",rozbicie!T18,"")</f>
        <v/>
      </c>
      <c r="U20" s="215" t="str">
        <f aca="false">IF(rozbicie!U18&lt;&gt;"",rozbicie!U18,"")</f>
        <v/>
      </c>
      <c r="V20" s="215" t="str">
        <f aca="false">IF(rozbicie!V18&lt;&gt;"",rozbicie!V18,"")</f>
        <v/>
      </c>
      <c r="W20" s="215" t="str">
        <f aca="false">IF(rozbicie!W18&lt;&gt;"",rozbicie!W18,"")</f>
        <v/>
      </c>
      <c r="X20" s="215" t="str">
        <f aca="false">IF(rozbicie!X18&lt;&gt;"",rozbicie!X18,"")</f>
        <v/>
      </c>
      <c r="Y20" s="215" t="str">
        <f aca="false">IF(rozbicie!Y18&lt;&gt;"",rozbicie!Y18,"")</f>
        <v/>
      </c>
      <c r="Z20" s="215" t="str">
        <f aca="false">IF(rozbicie!Z18&lt;&gt;"",rozbicie!Z18,"")</f>
        <v/>
      </c>
      <c r="AA20" s="215" t="str">
        <f aca="false">IF(rozbicie!AA18&lt;&gt;"",rozbicie!AA18,"")</f>
        <v/>
      </c>
      <c r="AB20" s="215" t="str">
        <f aca="false">IF(rozbicie!AB18&lt;&gt;"",rozbicie!AB18,"")</f>
        <v/>
      </c>
      <c r="AC20" s="215" t="str">
        <f aca="false">IF(rozbicie!AC18&lt;&gt;"",rozbicie!AC18,"")</f>
        <v/>
      </c>
      <c r="AD20" s="215" t="str">
        <f aca="false">IF(rozbicie!AD18&lt;&gt;"",rozbicie!AD18,"")</f>
        <v/>
      </c>
      <c r="AE20" s="215" t="str">
        <f aca="false">IF(rozbicie!AE18&lt;&gt;"",rozbicie!AE18,"")</f>
        <v/>
      </c>
      <c r="AF20" s="215" t="str">
        <f aca="false">IF(rozbicie!AF18&lt;&gt;"",rozbicie!AF18,"")</f>
        <v/>
      </c>
      <c r="AG20" s="215" t="str">
        <f aca="false">IF(rozbicie!AG18&lt;&gt;"",rozbicie!AG18,"")</f>
        <v/>
      </c>
      <c r="AH20" s="215" t="str">
        <f aca="false">IF(rozbicie!AH18&lt;&gt;"",rozbicie!AH18,"")</f>
        <v/>
      </c>
      <c r="AI20" s="314"/>
      <c r="AJ20" s="313" t="str">
        <f aca="false">IF(rozbicie!AJ18&lt;&gt;"",rozbicie!AJ18,"")</f>
        <v/>
      </c>
    </row>
    <row r="21" customFormat="false" ht="14.25" hidden="false" customHeight="false" outlineLevel="0" collapsed="false">
      <c r="A21" s="212"/>
      <c r="B21" s="213"/>
      <c r="C21" s="213" t="str">
        <f aca="false">IF(rozbicie!C19&lt;&gt;"",rozbicie!C19,"")</f>
        <v>Rw-8 fa 18009</v>
      </c>
      <c r="D21" s="311" t="n">
        <f aca="false">IF(C21&lt;&gt;"",SUM(E21:AJ21),"")</f>
        <v>5526.76</v>
      </c>
      <c r="E21" s="215" t="str">
        <f aca="false">IF(rozbicie!E19&lt;&gt;"",rozbicie!E19,"")</f>
        <v/>
      </c>
      <c r="F21" s="215" t="str">
        <f aca="false">IF(rozbicie!F19&lt;&gt;"",rozbicie!F19,"")</f>
        <v/>
      </c>
      <c r="G21" s="215" t="str">
        <f aca="false">IF(rozbicie!G19&lt;&gt;"",rozbicie!G19,"")</f>
        <v/>
      </c>
      <c r="H21" s="215" t="str">
        <f aca="false">IF(rozbicie!H19&lt;&gt;"",rozbicie!H19,"")</f>
        <v/>
      </c>
      <c r="I21" s="215" t="str">
        <f aca="false">IF(rozbicie!I19&lt;&gt;"",rozbicie!I19,"")</f>
        <v/>
      </c>
      <c r="J21" s="215" t="str">
        <f aca="false">IF(rozbicie!J19&lt;&gt;"",rozbicie!J19,"")</f>
        <v/>
      </c>
      <c r="K21" s="215" t="str">
        <f aca="false">IF(rozbicie!K19&lt;&gt;"",rozbicie!K19,"")</f>
        <v/>
      </c>
      <c r="L21" s="215" t="str">
        <f aca="false">IF(rozbicie!L19&lt;&gt;"",rozbicie!L19,"")</f>
        <v/>
      </c>
      <c r="M21" s="215" t="str">
        <f aca="false">IF(rozbicie!M19&lt;&gt;"",rozbicie!M19,"")</f>
        <v/>
      </c>
      <c r="N21" s="215" t="str">
        <f aca="false">IF(rozbicie!N19&lt;&gt;"",rozbicie!N19,"")</f>
        <v/>
      </c>
      <c r="O21" s="215" t="str">
        <f aca="false">IF(rozbicie!O19&lt;&gt;"",rozbicie!O19,"")</f>
        <v/>
      </c>
      <c r="P21" s="215" t="str">
        <f aca="false">IF(rozbicie!P19&lt;&gt;"",rozbicie!P19,"")</f>
        <v/>
      </c>
      <c r="Q21" s="215" t="str">
        <f aca="false">IF(rozbicie!Q19&lt;&gt;"",rozbicie!Q19,"")</f>
        <v/>
      </c>
      <c r="R21" s="215" t="str">
        <f aca="false">IF(rozbicie!R19&lt;&gt;"",rozbicie!R19,"")</f>
        <v/>
      </c>
      <c r="S21" s="215" t="str">
        <f aca="false">IF(rozbicie!S19&lt;&gt;"",rozbicie!S19,"")</f>
        <v/>
      </c>
      <c r="T21" s="215" t="str">
        <f aca="false">IF(rozbicie!T19&lt;&gt;"",rozbicie!T19,"")</f>
        <v/>
      </c>
      <c r="U21" s="215" t="str">
        <f aca="false">IF(rozbicie!U19&lt;&gt;"",rozbicie!U19,"")</f>
        <v/>
      </c>
      <c r="V21" s="215" t="str">
        <f aca="false">IF(rozbicie!V19&lt;&gt;"",rozbicie!V19,"")</f>
        <v/>
      </c>
      <c r="W21" s="215" t="str">
        <f aca="false">IF(rozbicie!W19&lt;&gt;"",rozbicie!W19,"")</f>
        <v/>
      </c>
      <c r="X21" s="215" t="str">
        <f aca="false">IF(rozbicie!X19&lt;&gt;"",rozbicie!X19,"")</f>
        <v/>
      </c>
      <c r="Y21" s="215" t="str">
        <f aca="false">IF(rozbicie!Y19&lt;&gt;"",rozbicie!Y19,"")</f>
        <v/>
      </c>
      <c r="Z21" s="215" t="str">
        <f aca="false">IF(rozbicie!Z19&lt;&gt;"",rozbicie!Z19,"")</f>
        <v/>
      </c>
      <c r="AA21" s="215" t="n">
        <f aca="false">IF(rozbicie!AA19&lt;&gt;"",rozbicie!AA19,"")</f>
        <v>5526.76</v>
      </c>
      <c r="AB21" s="215" t="str">
        <f aca="false">IF(rozbicie!AB19&lt;&gt;"",rozbicie!AB19,"")</f>
        <v/>
      </c>
      <c r="AC21" s="215" t="str">
        <f aca="false">IF(rozbicie!AC19&lt;&gt;"",rozbicie!AC19,"")</f>
        <v/>
      </c>
      <c r="AD21" s="215" t="str">
        <f aca="false">IF(rozbicie!AD19&lt;&gt;"",rozbicie!AD19,"")</f>
        <v/>
      </c>
      <c r="AE21" s="215" t="str">
        <f aca="false">IF(rozbicie!AE19&lt;&gt;"",rozbicie!AE19,"")</f>
        <v/>
      </c>
      <c r="AF21" s="215" t="str">
        <f aca="false">IF(rozbicie!AF19&lt;&gt;"",rozbicie!AF19,"")</f>
        <v/>
      </c>
      <c r="AG21" s="215" t="str">
        <f aca="false">IF(rozbicie!AG19&lt;&gt;"",rozbicie!AG19,"")</f>
        <v/>
      </c>
      <c r="AH21" s="215" t="str">
        <f aca="false">IF(rozbicie!AH19&lt;&gt;"",rozbicie!AH19,"")</f>
        <v/>
      </c>
      <c r="AI21" s="314"/>
      <c r="AJ21" s="313" t="str">
        <f aca="false">IF(rozbicie!AJ19&lt;&gt;"",rozbicie!AJ19,"")</f>
        <v/>
      </c>
    </row>
    <row r="22" customFormat="false" ht="14.25" hidden="false" customHeight="false" outlineLevel="0" collapsed="false">
      <c r="A22" s="212"/>
      <c r="B22" s="213"/>
      <c r="C22" s="213" t="str">
        <f aca="false">IF(rozbicie!C20&lt;&gt;"",rozbicie!C20,"")</f>
        <v>Rw-9 fa 18010</v>
      </c>
      <c r="D22" s="311" t="n">
        <f aca="false">IF(C22&lt;&gt;"",SUM(E22:AJ22),"")</f>
        <v>2641.55</v>
      </c>
      <c r="E22" s="215" t="str">
        <f aca="false">IF(rozbicie!E20&lt;&gt;"",rozbicie!E20,"")</f>
        <v/>
      </c>
      <c r="F22" s="215" t="str">
        <f aca="false">IF(rozbicie!F20&lt;&gt;"",rozbicie!F20,"")</f>
        <v/>
      </c>
      <c r="G22" s="215" t="str">
        <f aca="false">IF(rozbicie!G20&lt;&gt;"",rozbicie!G20,"")</f>
        <v/>
      </c>
      <c r="H22" s="215" t="str">
        <f aca="false">IF(rozbicie!H20&lt;&gt;"",rozbicie!H20,"")</f>
        <v/>
      </c>
      <c r="I22" s="215" t="str">
        <f aca="false">IF(rozbicie!I20&lt;&gt;"",rozbicie!I20,"")</f>
        <v/>
      </c>
      <c r="J22" s="215" t="str">
        <f aca="false">IF(rozbicie!J20&lt;&gt;"",rozbicie!J20,"")</f>
        <v/>
      </c>
      <c r="K22" s="215" t="str">
        <f aca="false">IF(rozbicie!K20&lt;&gt;"",rozbicie!K20,"")</f>
        <v/>
      </c>
      <c r="L22" s="215" t="str">
        <f aca="false">IF(rozbicie!L20&lt;&gt;"",rozbicie!L20,"")</f>
        <v/>
      </c>
      <c r="M22" s="215" t="str">
        <f aca="false">IF(rozbicie!M20&lt;&gt;"",rozbicie!M20,"")</f>
        <v/>
      </c>
      <c r="N22" s="215" t="str">
        <f aca="false">IF(rozbicie!N20&lt;&gt;"",rozbicie!N20,"")</f>
        <v/>
      </c>
      <c r="O22" s="215" t="str">
        <f aca="false">IF(rozbicie!O20&lt;&gt;"",rozbicie!O20,"")</f>
        <v/>
      </c>
      <c r="P22" s="215" t="n">
        <f aca="false">IF(rozbicie!P20&lt;&gt;"",rozbicie!P20,"")</f>
        <v>2641.55</v>
      </c>
      <c r="Q22" s="215" t="str">
        <f aca="false">IF(rozbicie!Q20&lt;&gt;"",rozbicie!Q20,"")</f>
        <v/>
      </c>
      <c r="R22" s="215" t="str">
        <f aca="false">IF(rozbicie!R20&lt;&gt;"",rozbicie!R20,"")</f>
        <v/>
      </c>
      <c r="S22" s="215" t="str">
        <f aca="false">IF(rozbicie!S20&lt;&gt;"",rozbicie!S20,"")</f>
        <v/>
      </c>
      <c r="T22" s="215" t="str">
        <f aca="false">IF(rozbicie!T20&lt;&gt;"",rozbicie!T20,"")</f>
        <v/>
      </c>
      <c r="U22" s="215" t="str">
        <f aca="false">IF(rozbicie!U20&lt;&gt;"",rozbicie!U20,"")</f>
        <v/>
      </c>
      <c r="V22" s="215" t="str">
        <f aca="false">IF(rozbicie!V20&lt;&gt;"",rozbicie!V20,"")</f>
        <v/>
      </c>
      <c r="W22" s="215" t="str">
        <f aca="false">IF(rozbicie!W20&lt;&gt;"",rozbicie!W20,"")</f>
        <v/>
      </c>
      <c r="X22" s="215" t="str">
        <f aca="false">IF(rozbicie!X20&lt;&gt;"",rozbicie!X20,"")</f>
        <v/>
      </c>
      <c r="Y22" s="215" t="str">
        <f aca="false">IF(rozbicie!Y20&lt;&gt;"",rozbicie!Y20,"")</f>
        <v/>
      </c>
      <c r="Z22" s="215" t="str">
        <f aca="false">IF(rozbicie!Z20&lt;&gt;"",rozbicie!Z20,"")</f>
        <v/>
      </c>
      <c r="AA22" s="215" t="str">
        <f aca="false">IF(rozbicie!AA20&lt;&gt;"",rozbicie!AA20,"")</f>
        <v/>
      </c>
      <c r="AB22" s="215" t="str">
        <f aca="false">IF(rozbicie!AB20&lt;&gt;"",rozbicie!AB20,"")</f>
        <v/>
      </c>
      <c r="AC22" s="215" t="str">
        <f aca="false">IF(rozbicie!AC20&lt;&gt;"",rozbicie!AC20,"")</f>
        <v/>
      </c>
      <c r="AD22" s="215" t="str">
        <f aca="false">IF(rozbicie!AD20&lt;&gt;"",rozbicie!AD20,"")</f>
        <v/>
      </c>
      <c r="AE22" s="215" t="str">
        <f aca="false">IF(rozbicie!AE20&lt;&gt;"",rozbicie!AE20,"")</f>
        <v/>
      </c>
      <c r="AF22" s="215" t="str">
        <f aca="false">IF(rozbicie!AF20&lt;&gt;"",rozbicie!AF20,"")</f>
        <v/>
      </c>
      <c r="AG22" s="215" t="str">
        <f aca="false">IF(rozbicie!AG20&lt;&gt;"",rozbicie!AG20,"")</f>
        <v/>
      </c>
      <c r="AH22" s="215" t="str">
        <f aca="false">IF(rozbicie!AH20&lt;&gt;"",rozbicie!AH20,"")</f>
        <v/>
      </c>
      <c r="AI22" s="314"/>
      <c r="AJ22" s="313" t="str">
        <f aca="false">IF(rozbicie!AJ20&lt;&gt;"",rozbicie!AJ20,"")</f>
        <v/>
      </c>
    </row>
    <row r="23" customFormat="false" ht="14.25" hidden="false" customHeight="false" outlineLevel="0" collapsed="false">
      <c r="A23" s="212"/>
      <c r="B23" s="213"/>
      <c r="C23" s="213" t="str">
        <f aca="false">IF(rozbicie!C21&lt;&gt;"",rozbicie!C21,"")</f>
        <v/>
      </c>
      <c r="D23" s="311" t="str">
        <f aca="false">IF(C23&lt;&gt;"",SUM(E23:AJ23),"")</f>
        <v/>
      </c>
      <c r="E23" s="215" t="str">
        <f aca="false">IF(rozbicie!E21&lt;&gt;"",rozbicie!E21,"")</f>
        <v/>
      </c>
      <c r="F23" s="215" t="str">
        <f aca="false">IF(rozbicie!F21&lt;&gt;"",rozbicie!F21,"")</f>
        <v/>
      </c>
      <c r="G23" s="215" t="str">
        <f aca="false">IF(rozbicie!G21&lt;&gt;"",rozbicie!G21,"")</f>
        <v/>
      </c>
      <c r="H23" s="215" t="str">
        <f aca="false">IF(rozbicie!H21&lt;&gt;"",rozbicie!H21,"")</f>
        <v/>
      </c>
      <c r="I23" s="215" t="str">
        <f aca="false">IF(rozbicie!I21&lt;&gt;"",rozbicie!I21,"")</f>
        <v/>
      </c>
      <c r="J23" s="215" t="str">
        <f aca="false">IF(rozbicie!J21&lt;&gt;"",rozbicie!J21,"")</f>
        <v/>
      </c>
      <c r="K23" s="215" t="str">
        <f aca="false">IF(rozbicie!K21&lt;&gt;"",rozbicie!K21,"")</f>
        <v/>
      </c>
      <c r="L23" s="215" t="str">
        <f aca="false">IF(rozbicie!L21&lt;&gt;"",rozbicie!L21,"")</f>
        <v/>
      </c>
      <c r="M23" s="215" t="str">
        <f aca="false">IF(rozbicie!M21&lt;&gt;"",rozbicie!M21,"")</f>
        <v/>
      </c>
      <c r="N23" s="215" t="str">
        <f aca="false">IF(rozbicie!N21&lt;&gt;"",rozbicie!N21,"")</f>
        <v/>
      </c>
      <c r="O23" s="215" t="str">
        <f aca="false">IF(rozbicie!O21&lt;&gt;"",rozbicie!O21,"")</f>
        <v/>
      </c>
      <c r="P23" s="215" t="str">
        <f aca="false">IF(rozbicie!P21&lt;&gt;"",rozbicie!P21,"")</f>
        <v/>
      </c>
      <c r="Q23" s="215" t="str">
        <f aca="false">IF(rozbicie!Q21&lt;&gt;"",rozbicie!Q21,"")</f>
        <v/>
      </c>
      <c r="R23" s="215" t="str">
        <f aca="false">IF(rozbicie!R21&lt;&gt;"",rozbicie!R21,"")</f>
        <v/>
      </c>
      <c r="S23" s="215" t="str">
        <f aca="false">IF(rozbicie!S21&lt;&gt;"",rozbicie!S21,"")</f>
        <v/>
      </c>
      <c r="T23" s="215" t="str">
        <f aca="false">IF(rozbicie!T21&lt;&gt;"",rozbicie!T21,"")</f>
        <v/>
      </c>
      <c r="U23" s="215" t="str">
        <f aca="false">IF(rozbicie!U21&lt;&gt;"",rozbicie!U21,"")</f>
        <v/>
      </c>
      <c r="V23" s="215" t="str">
        <f aca="false">IF(rozbicie!V21&lt;&gt;"",rozbicie!V21,"")</f>
        <v/>
      </c>
      <c r="W23" s="215" t="str">
        <f aca="false">IF(rozbicie!W21&lt;&gt;"",rozbicie!W21,"")</f>
        <v/>
      </c>
      <c r="X23" s="215" t="str">
        <f aca="false">IF(rozbicie!X21&lt;&gt;"",rozbicie!X21,"")</f>
        <v/>
      </c>
      <c r="Y23" s="215" t="str">
        <f aca="false">IF(rozbicie!Y21&lt;&gt;"",rozbicie!Y21,"")</f>
        <v/>
      </c>
      <c r="Z23" s="215" t="str">
        <f aca="false">IF(rozbicie!Z21&lt;&gt;"",rozbicie!Z21,"")</f>
        <v/>
      </c>
      <c r="AA23" s="215" t="str">
        <f aca="false">IF(rozbicie!AA21&lt;&gt;"",rozbicie!AA21,"")</f>
        <v/>
      </c>
      <c r="AB23" s="215" t="str">
        <f aca="false">IF(rozbicie!AB21&lt;&gt;"",rozbicie!AB21,"")</f>
        <v/>
      </c>
      <c r="AC23" s="215" t="str">
        <f aca="false">IF(rozbicie!AC21&lt;&gt;"",rozbicie!AC21,"")</f>
        <v/>
      </c>
      <c r="AD23" s="215" t="str">
        <f aca="false">IF(rozbicie!AD21&lt;&gt;"",rozbicie!AD21,"")</f>
        <v/>
      </c>
      <c r="AE23" s="215" t="str">
        <f aca="false">IF(rozbicie!AE21&lt;&gt;"",rozbicie!AE21,"")</f>
        <v/>
      </c>
      <c r="AF23" s="215" t="str">
        <f aca="false">IF(rozbicie!AF21&lt;&gt;"",rozbicie!AF21,"")</f>
        <v/>
      </c>
      <c r="AG23" s="215" t="str">
        <f aca="false">IF(rozbicie!AG21&lt;&gt;"",rozbicie!AG21,"")</f>
        <v/>
      </c>
      <c r="AH23" s="215" t="str">
        <f aca="false">IF(rozbicie!AH21&lt;&gt;"",rozbicie!AH21,"")</f>
        <v/>
      </c>
      <c r="AI23" s="314"/>
      <c r="AJ23" s="313" t="str">
        <f aca="false">IF(rozbicie!AJ21&lt;&gt;"",rozbicie!AJ21,"")</f>
        <v/>
      </c>
    </row>
    <row r="24" customFormat="false" ht="14.25" hidden="false" customHeight="false" outlineLevel="0" collapsed="false">
      <c r="A24" s="212"/>
      <c r="B24" s="213"/>
      <c r="C24" s="213" t="str">
        <f aca="false">IF(rozbicie!C22&lt;&gt;"",rozbicie!C22,"")</f>
        <v/>
      </c>
      <c r="D24" s="311" t="str">
        <f aca="false">IF(C24&lt;&gt;"",SUM(E24:AJ24),"")</f>
        <v/>
      </c>
      <c r="E24" s="215" t="str">
        <f aca="false">IF(rozbicie!E22&lt;&gt;"",rozbicie!E22,"")</f>
        <v/>
      </c>
      <c r="F24" s="215" t="str">
        <f aca="false">IF(rozbicie!F22&lt;&gt;"",rozbicie!F22,"")</f>
        <v/>
      </c>
      <c r="G24" s="215" t="str">
        <f aca="false">IF(rozbicie!G22&lt;&gt;"",rozbicie!G22,"")</f>
        <v/>
      </c>
      <c r="H24" s="215" t="str">
        <f aca="false">IF(rozbicie!H22&lt;&gt;"",rozbicie!H22,"")</f>
        <v/>
      </c>
      <c r="I24" s="215" t="str">
        <f aca="false">IF(rozbicie!I22&lt;&gt;"",rozbicie!I22,"")</f>
        <v/>
      </c>
      <c r="J24" s="215" t="str">
        <f aca="false">IF(rozbicie!J22&lt;&gt;"",rozbicie!J22,"")</f>
        <v/>
      </c>
      <c r="K24" s="215" t="str">
        <f aca="false">IF(rozbicie!K22&lt;&gt;"",rozbicie!K22,"")</f>
        <v/>
      </c>
      <c r="L24" s="215" t="str">
        <f aca="false">IF(rozbicie!L22&lt;&gt;"",rozbicie!L22,"")</f>
        <v/>
      </c>
      <c r="M24" s="215" t="str">
        <f aca="false">IF(rozbicie!M22&lt;&gt;"",rozbicie!M22,"")</f>
        <v/>
      </c>
      <c r="N24" s="215" t="str">
        <f aca="false">IF(rozbicie!N22&lt;&gt;"",rozbicie!N22,"")</f>
        <v/>
      </c>
      <c r="O24" s="215" t="str">
        <f aca="false">IF(rozbicie!O22&lt;&gt;"",rozbicie!O22,"")</f>
        <v/>
      </c>
      <c r="P24" s="215" t="str">
        <f aca="false">IF(rozbicie!P22&lt;&gt;"",rozbicie!P22,"")</f>
        <v/>
      </c>
      <c r="Q24" s="215" t="str">
        <f aca="false">IF(rozbicie!Q22&lt;&gt;"",rozbicie!Q22,"")</f>
        <v/>
      </c>
      <c r="R24" s="215" t="str">
        <f aca="false">IF(rozbicie!R22&lt;&gt;"",rozbicie!R22,"")</f>
        <v/>
      </c>
      <c r="S24" s="215" t="str">
        <f aca="false">IF(rozbicie!S22&lt;&gt;"",rozbicie!S22,"")</f>
        <v/>
      </c>
      <c r="T24" s="215" t="str">
        <f aca="false">IF(rozbicie!T22&lt;&gt;"",rozbicie!T22,"")</f>
        <v/>
      </c>
      <c r="U24" s="215" t="str">
        <f aca="false">IF(rozbicie!U22&lt;&gt;"",rozbicie!U22,"")</f>
        <v/>
      </c>
      <c r="V24" s="215" t="str">
        <f aca="false">IF(rozbicie!V22&lt;&gt;"",rozbicie!V22,"")</f>
        <v/>
      </c>
      <c r="W24" s="215" t="str">
        <f aca="false">IF(rozbicie!W22&lt;&gt;"",rozbicie!W22,"")</f>
        <v/>
      </c>
      <c r="X24" s="215" t="str">
        <f aca="false">IF(rozbicie!X22&lt;&gt;"",rozbicie!X22,"")</f>
        <v/>
      </c>
      <c r="Y24" s="215" t="str">
        <f aca="false">IF(rozbicie!Y22&lt;&gt;"",rozbicie!Y22,"")</f>
        <v/>
      </c>
      <c r="Z24" s="215" t="str">
        <f aca="false">IF(rozbicie!Z22&lt;&gt;"",rozbicie!Z22,"")</f>
        <v/>
      </c>
      <c r="AA24" s="215" t="str">
        <f aca="false">IF(rozbicie!AA22&lt;&gt;"",rozbicie!AA22,"")</f>
        <v/>
      </c>
      <c r="AB24" s="215" t="str">
        <f aca="false">IF(rozbicie!AB22&lt;&gt;"",rozbicie!AB22,"")</f>
        <v/>
      </c>
      <c r="AC24" s="215" t="str">
        <f aca="false">IF(rozbicie!AC22&lt;&gt;"",rozbicie!AC22,"")</f>
        <v/>
      </c>
      <c r="AD24" s="215" t="str">
        <f aca="false">IF(rozbicie!AD22&lt;&gt;"",rozbicie!AD22,"")</f>
        <v/>
      </c>
      <c r="AE24" s="215" t="str">
        <f aca="false">IF(rozbicie!AE22&lt;&gt;"",rozbicie!AE22,"")</f>
        <v/>
      </c>
      <c r="AF24" s="215" t="str">
        <f aca="false">IF(rozbicie!AF22&lt;&gt;"",rozbicie!AF22,"")</f>
        <v/>
      </c>
      <c r="AG24" s="215" t="str">
        <f aca="false">IF(rozbicie!AG22&lt;&gt;"",rozbicie!AG22,"")</f>
        <v/>
      </c>
      <c r="AH24" s="215" t="str">
        <f aca="false">IF(rozbicie!AH22&lt;&gt;"",rozbicie!AH22,"")</f>
        <v/>
      </c>
      <c r="AI24" s="314"/>
      <c r="AJ24" s="313" t="str">
        <f aca="false">IF(rozbicie!AJ22&lt;&gt;"",rozbicie!AJ22,"")</f>
        <v/>
      </c>
    </row>
    <row r="25" customFormat="false" ht="14.25" hidden="false" customHeight="false" outlineLevel="0" collapsed="false">
      <c r="A25" s="212"/>
      <c r="B25" s="213"/>
      <c r="C25" s="213" t="str">
        <f aca="false">IF(rozbicie!C23&lt;&gt;"",rozbicie!C23,"")</f>
        <v/>
      </c>
      <c r="D25" s="311" t="str">
        <f aca="false">IF(C25&lt;&gt;"",SUM(E25:AJ25),"")</f>
        <v/>
      </c>
      <c r="E25" s="215" t="str">
        <f aca="false">IF(rozbicie!E23&lt;&gt;"",rozbicie!E23,"")</f>
        <v/>
      </c>
      <c r="F25" s="215" t="str">
        <f aca="false">IF(rozbicie!F23&lt;&gt;"",rozbicie!F23,"")</f>
        <v/>
      </c>
      <c r="G25" s="215" t="str">
        <f aca="false">IF(rozbicie!G23&lt;&gt;"",rozbicie!G23,"")</f>
        <v/>
      </c>
      <c r="H25" s="215" t="str">
        <f aca="false">IF(rozbicie!H23&lt;&gt;"",rozbicie!H23,"")</f>
        <v/>
      </c>
      <c r="I25" s="215" t="str">
        <f aca="false">IF(rozbicie!I23&lt;&gt;"",rozbicie!I23,"")</f>
        <v/>
      </c>
      <c r="J25" s="215" t="str">
        <f aca="false">IF(rozbicie!J23&lt;&gt;"",rozbicie!J23,"")</f>
        <v/>
      </c>
      <c r="K25" s="215" t="str">
        <f aca="false">IF(rozbicie!K23&lt;&gt;"",rozbicie!K23,"")</f>
        <v/>
      </c>
      <c r="L25" s="215" t="str">
        <f aca="false">IF(rozbicie!L23&lt;&gt;"",rozbicie!L23,"")</f>
        <v/>
      </c>
      <c r="M25" s="215" t="str">
        <f aca="false">IF(rozbicie!M23&lt;&gt;"",rozbicie!M23,"")</f>
        <v/>
      </c>
      <c r="N25" s="215" t="str">
        <f aca="false">IF(rozbicie!N23&lt;&gt;"",rozbicie!N23,"")</f>
        <v/>
      </c>
      <c r="O25" s="215" t="str">
        <f aca="false">IF(rozbicie!O23&lt;&gt;"",rozbicie!O23,"")</f>
        <v/>
      </c>
      <c r="P25" s="215" t="str">
        <f aca="false">IF(rozbicie!P23&lt;&gt;"",rozbicie!P23,"")</f>
        <v/>
      </c>
      <c r="Q25" s="215" t="str">
        <f aca="false">IF(rozbicie!Q23&lt;&gt;"",rozbicie!Q23,"")</f>
        <v/>
      </c>
      <c r="R25" s="215" t="str">
        <f aca="false">IF(rozbicie!R23&lt;&gt;"",rozbicie!R23,"")</f>
        <v/>
      </c>
      <c r="S25" s="215" t="str">
        <f aca="false">IF(rozbicie!S23&lt;&gt;"",rozbicie!S23,"")</f>
        <v/>
      </c>
      <c r="T25" s="215" t="str">
        <f aca="false">IF(rozbicie!T23&lt;&gt;"",rozbicie!T23,"")</f>
        <v/>
      </c>
      <c r="U25" s="215" t="str">
        <f aca="false">IF(rozbicie!U23&lt;&gt;"",rozbicie!U23,"")</f>
        <v/>
      </c>
      <c r="V25" s="215" t="str">
        <f aca="false">IF(rozbicie!V23&lt;&gt;"",rozbicie!V23,"")</f>
        <v/>
      </c>
      <c r="W25" s="215" t="str">
        <f aca="false">IF(rozbicie!W23&lt;&gt;"",rozbicie!W23,"")</f>
        <v/>
      </c>
      <c r="X25" s="215" t="str">
        <f aca="false">IF(rozbicie!X23&lt;&gt;"",rozbicie!X23,"")</f>
        <v/>
      </c>
      <c r="Y25" s="215" t="str">
        <f aca="false">IF(rozbicie!Y23&lt;&gt;"",rozbicie!Y23,"")</f>
        <v/>
      </c>
      <c r="Z25" s="215" t="str">
        <f aca="false">IF(rozbicie!Z23&lt;&gt;"",rozbicie!Z23,"")</f>
        <v/>
      </c>
      <c r="AA25" s="215" t="str">
        <f aca="false">IF(rozbicie!AA23&lt;&gt;"",rozbicie!AA23,"")</f>
        <v/>
      </c>
      <c r="AB25" s="215" t="str">
        <f aca="false">IF(rozbicie!AB23&lt;&gt;"",rozbicie!AB23,"")</f>
        <v/>
      </c>
      <c r="AC25" s="215" t="str">
        <f aca="false">IF(rozbicie!AC23&lt;&gt;"",rozbicie!AC23,"")</f>
        <v/>
      </c>
      <c r="AD25" s="215" t="str">
        <f aca="false">IF(rozbicie!AD23&lt;&gt;"",rozbicie!AD23,"")</f>
        <v/>
      </c>
      <c r="AE25" s="215" t="str">
        <f aca="false">IF(rozbicie!AE23&lt;&gt;"",rozbicie!AE23,"")</f>
        <v/>
      </c>
      <c r="AF25" s="215" t="str">
        <f aca="false">IF(rozbicie!AF23&lt;&gt;"",rozbicie!AF23,"")</f>
        <v/>
      </c>
      <c r="AG25" s="215" t="str">
        <f aca="false">IF(rozbicie!AG23&lt;&gt;"",rozbicie!AG23,"")</f>
        <v/>
      </c>
      <c r="AH25" s="215" t="str">
        <f aca="false">IF(rozbicie!AH23&lt;&gt;"",rozbicie!AH23,"")</f>
        <v/>
      </c>
      <c r="AI25" s="314"/>
      <c r="AJ25" s="313" t="str">
        <f aca="false">IF(rozbicie!AJ23&lt;&gt;"",rozbicie!AJ23,"")</f>
        <v/>
      </c>
    </row>
    <row r="26" customFormat="false" ht="14.25" hidden="false" customHeight="false" outlineLevel="0" collapsed="false">
      <c r="A26" s="212"/>
      <c r="B26" s="213"/>
      <c r="C26" s="213" t="str">
        <f aca="false">IF(rozbicie!C24&lt;&gt;"",rozbicie!C24,"")</f>
        <v/>
      </c>
      <c r="D26" s="311" t="str">
        <f aca="false">IF(C26&lt;&gt;"",SUM(E26:AJ26),"")</f>
        <v/>
      </c>
      <c r="E26" s="215" t="str">
        <f aca="false">IF(rozbicie!E24&lt;&gt;"",rozbicie!E24,"")</f>
        <v/>
      </c>
      <c r="F26" s="215" t="str">
        <f aca="false">IF(rozbicie!F24&lt;&gt;"",rozbicie!F24,"")</f>
        <v/>
      </c>
      <c r="G26" s="215" t="str">
        <f aca="false">IF(rozbicie!G24&lt;&gt;"",rozbicie!G24,"")</f>
        <v/>
      </c>
      <c r="H26" s="215" t="str">
        <f aca="false">IF(rozbicie!H24&lt;&gt;"",rozbicie!H24,"")</f>
        <v/>
      </c>
      <c r="I26" s="215" t="str">
        <f aca="false">IF(rozbicie!I24&lt;&gt;"",rozbicie!I24,"")</f>
        <v/>
      </c>
      <c r="J26" s="215" t="str">
        <f aca="false">IF(rozbicie!J24&lt;&gt;"",rozbicie!J24,"")</f>
        <v/>
      </c>
      <c r="K26" s="215" t="str">
        <f aca="false">IF(rozbicie!K24&lt;&gt;"",rozbicie!K24,"")</f>
        <v/>
      </c>
      <c r="L26" s="215" t="str">
        <f aca="false">IF(rozbicie!L24&lt;&gt;"",rozbicie!L24,"")</f>
        <v/>
      </c>
      <c r="M26" s="215" t="str">
        <f aca="false">IF(rozbicie!M24&lt;&gt;"",rozbicie!M24,"")</f>
        <v/>
      </c>
      <c r="N26" s="215" t="str">
        <f aca="false">IF(rozbicie!N24&lt;&gt;"",rozbicie!N24,"")</f>
        <v/>
      </c>
      <c r="O26" s="215" t="str">
        <f aca="false">IF(rozbicie!O24&lt;&gt;"",rozbicie!O24,"")</f>
        <v/>
      </c>
      <c r="P26" s="215" t="str">
        <f aca="false">IF(rozbicie!P24&lt;&gt;"",rozbicie!P24,"")</f>
        <v/>
      </c>
      <c r="Q26" s="215" t="str">
        <f aca="false">IF(rozbicie!Q24&lt;&gt;"",rozbicie!Q24,"")</f>
        <v/>
      </c>
      <c r="R26" s="215" t="str">
        <f aca="false">IF(rozbicie!R24&lt;&gt;"",rozbicie!R24,"")</f>
        <v/>
      </c>
      <c r="S26" s="215" t="str">
        <f aca="false">IF(rozbicie!S24&lt;&gt;"",rozbicie!S24,"")</f>
        <v/>
      </c>
      <c r="T26" s="215" t="str">
        <f aca="false">IF(rozbicie!T24&lt;&gt;"",rozbicie!T24,"")</f>
        <v/>
      </c>
      <c r="U26" s="215" t="str">
        <f aca="false">IF(rozbicie!U24&lt;&gt;"",rozbicie!U24,"")</f>
        <v/>
      </c>
      <c r="V26" s="215" t="str">
        <f aca="false">IF(rozbicie!V24&lt;&gt;"",rozbicie!V24,"")</f>
        <v/>
      </c>
      <c r="W26" s="215" t="str">
        <f aca="false">IF(rozbicie!W24&lt;&gt;"",rozbicie!W24,"")</f>
        <v/>
      </c>
      <c r="X26" s="215" t="str">
        <f aca="false">IF(rozbicie!X24&lt;&gt;"",rozbicie!X24,"")</f>
        <v/>
      </c>
      <c r="Y26" s="215" t="str">
        <f aca="false">IF(rozbicie!Y24&lt;&gt;"",rozbicie!Y24,"")</f>
        <v/>
      </c>
      <c r="Z26" s="215" t="str">
        <f aca="false">IF(rozbicie!Z24&lt;&gt;"",rozbicie!Z24,"")</f>
        <v/>
      </c>
      <c r="AA26" s="215" t="str">
        <f aca="false">IF(rozbicie!AA24&lt;&gt;"",rozbicie!AA24,"")</f>
        <v/>
      </c>
      <c r="AB26" s="215" t="str">
        <f aca="false">IF(rozbicie!AB24&lt;&gt;"",rozbicie!AB24,"")</f>
        <v/>
      </c>
      <c r="AC26" s="215" t="str">
        <f aca="false">IF(rozbicie!AC24&lt;&gt;"",rozbicie!AC24,"")</f>
        <v/>
      </c>
      <c r="AD26" s="215" t="str">
        <f aca="false">IF(rozbicie!AD24&lt;&gt;"",rozbicie!AD24,"")</f>
        <v/>
      </c>
      <c r="AE26" s="215" t="str">
        <f aca="false">IF(rozbicie!AE24&lt;&gt;"",rozbicie!AE24,"")</f>
        <v/>
      </c>
      <c r="AF26" s="215" t="str">
        <f aca="false">IF(rozbicie!AF24&lt;&gt;"",rozbicie!AF24,"")</f>
        <v/>
      </c>
      <c r="AG26" s="215" t="str">
        <f aca="false">IF(rozbicie!AG24&lt;&gt;"",rozbicie!AG24,"")</f>
        <v/>
      </c>
      <c r="AH26" s="215" t="str">
        <f aca="false">IF(rozbicie!AH24&lt;&gt;"",rozbicie!AH24,"")</f>
        <v/>
      </c>
      <c r="AI26" s="314"/>
      <c r="AJ26" s="313" t="str">
        <f aca="false">IF(rozbicie!AJ24&lt;&gt;"",rozbicie!AJ24,"")</f>
        <v/>
      </c>
    </row>
    <row r="27" customFormat="false" ht="14.25" hidden="false" customHeight="false" outlineLevel="0" collapsed="false">
      <c r="A27" s="212"/>
      <c r="B27" s="213"/>
      <c r="C27" s="213" t="str">
        <f aca="false">IF(rozbicie!C25&lt;&gt;"",rozbicie!C25,"")</f>
        <v/>
      </c>
      <c r="D27" s="311" t="str">
        <f aca="false">IF(C27&lt;&gt;"",SUM(E27:AJ27),"")</f>
        <v/>
      </c>
      <c r="E27" s="215" t="str">
        <f aca="false">IF(rozbicie!E25&lt;&gt;"",rozbicie!E25,"")</f>
        <v/>
      </c>
      <c r="F27" s="215" t="str">
        <f aca="false">IF(rozbicie!F25&lt;&gt;"",rozbicie!F25,"")</f>
        <v/>
      </c>
      <c r="G27" s="215" t="str">
        <f aca="false">IF(rozbicie!G25&lt;&gt;"",rozbicie!G25,"")</f>
        <v/>
      </c>
      <c r="H27" s="215" t="str">
        <f aca="false">IF(rozbicie!H25&lt;&gt;"",rozbicie!H25,"")</f>
        <v/>
      </c>
      <c r="I27" s="215" t="str">
        <f aca="false">IF(rozbicie!I25&lt;&gt;"",rozbicie!I25,"")</f>
        <v/>
      </c>
      <c r="J27" s="215" t="str">
        <f aca="false">IF(rozbicie!J25&lt;&gt;"",rozbicie!J25,"")</f>
        <v/>
      </c>
      <c r="K27" s="215" t="str">
        <f aca="false">IF(rozbicie!K25&lt;&gt;"",rozbicie!K25,"")</f>
        <v/>
      </c>
      <c r="L27" s="215" t="str">
        <f aca="false">IF(rozbicie!L25&lt;&gt;"",rozbicie!L25,"")</f>
        <v/>
      </c>
      <c r="M27" s="215" t="str">
        <f aca="false">IF(rozbicie!M25&lt;&gt;"",rozbicie!M25,"")</f>
        <v/>
      </c>
      <c r="N27" s="215" t="str">
        <f aca="false">IF(rozbicie!N25&lt;&gt;"",rozbicie!N25,"")</f>
        <v/>
      </c>
      <c r="O27" s="215" t="str">
        <f aca="false">IF(rozbicie!O25&lt;&gt;"",rozbicie!O25,"")</f>
        <v/>
      </c>
      <c r="P27" s="215" t="str">
        <f aca="false">IF(rozbicie!P25&lt;&gt;"",rozbicie!P25,"")</f>
        <v/>
      </c>
      <c r="Q27" s="215" t="str">
        <f aca="false">IF(rozbicie!Q25&lt;&gt;"",rozbicie!Q25,"")</f>
        <v/>
      </c>
      <c r="R27" s="215" t="str">
        <f aca="false">IF(rozbicie!R25&lt;&gt;"",rozbicie!R25,"")</f>
        <v/>
      </c>
      <c r="S27" s="215" t="str">
        <f aca="false">IF(rozbicie!S25&lt;&gt;"",rozbicie!S25,"")</f>
        <v/>
      </c>
      <c r="T27" s="215" t="str">
        <f aca="false">IF(rozbicie!T25&lt;&gt;"",rozbicie!T25,"")</f>
        <v/>
      </c>
      <c r="U27" s="215" t="str">
        <f aca="false">IF(rozbicie!U25&lt;&gt;"",rozbicie!U25,"")</f>
        <v/>
      </c>
      <c r="V27" s="215" t="str">
        <f aca="false">IF(rozbicie!V25&lt;&gt;"",rozbicie!V25,"")</f>
        <v/>
      </c>
      <c r="W27" s="215" t="str">
        <f aca="false">IF(rozbicie!W25&lt;&gt;"",rozbicie!W25,"")</f>
        <v/>
      </c>
      <c r="X27" s="215" t="str">
        <f aca="false">IF(rozbicie!X25&lt;&gt;"",rozbicie!X25,"")</f>
        <v/>
      </c>
      <c r="Y27" s="215" t="str">
        <f aca="false">IF(rozbicie!Y25&lt;&gt;"",rozbicie!Y25,"")</f>
        <v/>
      </c>
      <c r="Z27" s="215" t="str">
        <f aca="false">IF(rozbicie!Z25&lt;&gt;"",rozbicie!Z25,"")</f>
        <v/>
      </c>
      <c r="AA27" s="215" t="str">
        <f aca="false">IF(rozbicie!AA25&lt;&gt;"",rozbicie!AA25,"")</f>
        <v/>
      </c>
      <c r="AB27" s="215" t="str">
        <f aca="false">IF(rozbicie!AB25&lt;&gt;"",rozbicie!AB25,"")</f>
        <v/>
      </c>
      <c r="AC27" s="215" t="str">
        <f aca="false">IF(rozbicie!AC25&lt;&gt;"",rozbicie!AC25,"")</f>
        <v/>
      </c>
      <c r="AD27" s="215" t="str">
        <f aca="false">IF(rozbicie!AD25&lt;&gt;"",rozbicie!AD25,"")</f>
        <v/>
      </c>
      <c r="AE27" s="215" t="str">
        <f aca="false">IF(rozbicie!AE25&lt;&gt;"",rozbicie!AE25,"")</f>
        <v/>
      </c>
      <c r="AF27" s="215" t="str">
        <f aca="false">IF(rozbicie!AF25&lt;&gt;"",rozbicie!AF25,"")</f>
        <v/>
      </c>
      <c r="AG27" s="215" t="str">
        <f aca="false">IF(rozbicie!AG25&lt;&gt;"",rozbicie!AG25,"")</f>
        <v/>
      </c>
      <c r="AH27" s="215" t="str">
        <f aca="false">IF(rozbicie!AH25&lt;&gt;"",rozbicie!AH25,"")</f>
        <v/>
      </c>
      <c r="AI27" s="314"/>
      <c r="AJ27" s="313" t="str">
        <f aca="false">IF(rozbicie!AJ25&lt;&gt;"",rozbicie!AJ25,"")</f>
        <v/>
      </c>
    </row>
    <row r="28" customFormat="false" ht="14.25" hidden="false" customHeight="true" outlineLevel="0" collapsed="false">
      <c r="A28" s="212"/>
      <c r="B28" s="213"/>
      <c r="C28" s="213" t="str">
        <f aca="false">IF(rozbicie!C26&lt;&gt;"",rozbicie!C26,"")</f>
        <v/>
      </c>
      <c r="D28" s="311" t="str">
        <f aca="false">IF(C28&lt;&gt;"",SUM(E28:AJ28),"")</f>
        <v/>
      </c>
      <c r="E28" s="215" t="str">
        <f aca="false">IF(rozbicie!E26&lt;&gt;"",rozbicie!E26,"")</f>
        <v/>
      </c>
      <c r="F28" s="215" t="str">
        <f aca="false">IF(rozbicie!F26&lt;&gt;"",rozbicie!F26,"")</f>
        <v/>
      </c>
      <c r="G28" s="215" t="str">
        <f aca="false">IF(rozbicie!G26&lt;&gt;"",rozbicie!G26,"")</f>
        <v/>
      </c>
      <c r="H28" s="215" t="str">
        <f aca="false">IF(rozbicie!H26&lt;&gt;"",rozbicie!H26,"")</f>
        <v/>
      </c>
      <c r="I28" s="215" t="str">
        <f aca="false">IF(rozbicie!I26&lt;&gt;"",rozbicie!I26,"")</f>
        <v/>
      </c>
      <c r="J28" s="215" t="str">
        <f aca="false">IF(rozbicie!J26&lt;&gt;"",rozbicie!J26,"")</f>
        <v/>
      </c>
      <c r="K28" s="215" t="str">
        <f aca="false">IF(rozbicie!K26&lt;&gt;"",rozbicie!K26,"")</f>
        <v/>
      </c>
      <c r="L28" s="215" t="str">
        <f aca="false">IF(rozbicie!L26&lt;&gt;"",rozbicie!L26,"")</f>
        <v/>
      </c>
      <c r="M28" s="215" t="str">
        <f aca="false">IF(rozbicie!M26&lt;&gt;"",rozbicie!M26,"")</f>
        <v/>
      </c>
      <c r="N28" s="215" t="str">
        <f aca="false">IF(rozbicie!N26&lt;&gt;"",rozbicie!N26,"")</f>
        <v/>
      </c>
      <c r="O28" s="215" t="str">
        <f aca="false">IF(rozbicie!O26&lt;&gt;"",rozbicie!O26,"")</f>
        <v/>
      </c>
      <c r="P28" s="215" t="str">
        <f aca="false">IF(rozbicie!P26&lt;&gt;"",rozbicie!P26,"")</f>
        <v/>
      </c>
      <c r="Q28" s="215" t="str">
        <f aca="false">IF(rozbicie!Q26&lt;&gt;"",rozbicie!Q26,"")</f>
        <v/>
      </c>
      <c r="R28" s="215" t="str">
        <f aca="false">IF(rozbicie!R26&lt;&gt;"",rozbicie!R26,"")</f>
        <v/>
      </c>
      <c r="S28" s="215" t="str">
        <f aca="false">IF(rozbicie!S26&lt;&gt;"",rozbicie!S26,"")</f>
        <v/>
      </c>
      <c r="T28" s="215" t="str">
        <f aca="false">IF(rozbicie!T26&lt;&gt;"",rozbicie!T26,"")</f>
        <v/>
      </c>
      <c r="U28" s="215" t="str">
        <f aca="false">IF(rozbicie!U26&lt;&gt;"",rozbicie!U26,"")</f>
        <v/>
      </c>
      <c r="V28" s="215" t="str">
        <f aca="false">IF(rozbicie!V26&lt;&gt;"",rozbicie!V26,"")</f>
        <v/>
      </c>
      <c r="W28" s="215" t="str">
        <f aca="false">IF(rozbicie!W26&lt;&gt;"",rozbicie!W26,"")</f>
        <v/>
      </c>
      <c r="X28" s="215" t="str">
        <f aca="false">IF(rozbicie!X26&lt;&gt;"",rozbicie!X26,"")</f>
        <v/>
      </c>
      <c r="Y28" s="215" t="str">
        <f aca="false">IF(rozbicie!Y26&lt;&gt;"",rozbicie!Y26,"")</f>
        <v/>
      </c>
      <c r="Z28" s="215" t="str">
        <f aca="false">IF(rozbicie!Z26&lt;&gt;"",rozbicie!Z26,"")</f>
        <v/>
      </c>
      <c r="AA28" s="215" t="str">
        <f aca="false">IF(rozbicie!AA26&lt;&gt;"",rozbicie!AA26,"")</f>
        <v/>
      </c>
      <c r="AB28" s="215" t="str">
        <f aca="false">IF(rozbicie!AB26&lt;&gt;"",rozbicie!AB26,"")</f>
        <v/>
      </c>
      <c r="AC28" s="215" t="str">
        <f aca="false">IF(rozbicie!AC26&lt;&gt;"",rozbicie!AC26,"")</f>
        <v/>
      </c>
      <c r="AD28" s="215" t="str">
        <f aca="false">IF(rozbicie!AD26&lt;&gt;"",rozbicie!AD26,"")</f>
        <v/>
      </c>
      <c r="AE28" s="215" t="str">
        <f aca="false">IF(rozbicie!AE26&lt;&gt;"",rozbicie!AE26,"")</f>
        <v/>
      </c>
      <c r="AF28" s="215" t="str">
        <f aca="false">IF(rozbicie!AF26&lt;&gt;"",rozbicie!AF26,"")</f>
        <v/>
      </c>
      <c r="AG28" s="215" t="str">
        <f aca="false">IF(rozbicie!AG26&lt;&gt;"",rozbicie!AG26,"")</f>
        <v/>
      </c>
      <c r="AH28" s="215" t="str">
        <f aca="false">IF(rozbicie!AH26&lt;&gt;"",rozbicie!AH26,"")</f>
        <v/>
      </c>
      <c r="AI28" s="314"/>
      <c r="AJ28" s="313" t="str">
        <f aca="false">IF(rozbicie!AJ26&lt;&gt;"",rozbicie!AJ26,"")</f>
        <v/>
      </c>
    </row>
    <row r="29" customFormat="false" ht="14.25" hidden="false" customHeight="false" outlineLevel="0" collapsed="false">
      <c r="A29" s="212"/>
      <c r="B29" s="213"/>
      <c r="C29" s="213" t="str">
        <f aca="false">IF(rozbicie!C27&lt;&gt;"",rozbicie!C27,"")</f>
        <v/>
      </c>
      <c r="D29" s="311" t="str">
        <f aca="false">IF(C29&lt;&gt;"",SUM(E29:AJ29),"")</f>
        <v/>
      </c>
      <c r="E29" s="215" t="str">
        <f aca="false">IF(rozbicie!E27&lt;&gt;"",rozbicie!E27,"")</f>
        <v/>
      </c>
      <c r="F29" s="215" t="str">
        <f aca="false">IF(rozbicie!F27&lt;&gt;"",rozbicie!F27,"")</f>
        <v/>
      </c>
      <c r="G29" s="215" t="str">
        <f aca="false">IF(rozbicie!G27&lt;&gt;"",rozbicie!G27,"")</f>
        <v/>
      </c>
      <c r="H29" s="215" t="str">
        <f aca="false">IF(rozbicie!H27&lt;&gt;"",rozbicie!H27,"")</f>
        <v/>
      </c>
      <c r="I29" s="215" t="str">
        <f aca="false">IF(rozbicie!I27&lt;&gt;"",rozbicie!I27,"")</f>
        <v/>
      </c>
      <c r="J29" s="215" t="str">
        <f aca="false">IF(rozbicie!J27&lt;&gt;"",rozbicie!J27,"")</f>
        <v/>
      </c>
      <c r="K29" s="215" t="str">
        <f aca="false">IF(rozbicie!K27&lt;&gt;"",rozbicie!K27,"")</f>
        <v/>
      </c>
      <c r="L29" s="215" t="str">
        <f aca="false">IF(rozbicie!L27&lt;&gt;"",rozbicie!L27,"")</f>
        <v/>
      </c>
      <c r="M29" s="215" t="str">
        <f aca="false">IF(rozbicie!M27&lt;&gt;"",rozbicie!M27,"")</f>
        <v/>
      </c>
      <c r="N29" s="215" t="str">
        <f aca="false">IF(rozbicie!N27&lt;&gt;"",rozbicie!N27,"")</f>
        <v/>
      </c>
      <c r="O29" s="215" t="str">
        <f aca="false">IF(rozbicie!O27&lt;&gt;"",rozbicie!O27,"")</f>
        <v/>
      </c>
      <c r="P29" s="215" t="str">
        <f aca="false">IF(rozbicie!P27&lt;&gt;"",rozbicie!P27,"")</f>
        <v/>
      </c>
      <c r="Q29" s="215" t="str">
        <f aca="false">IF(rozbicie!Q27&lt;&gt;"",rozbicie!Q27,"")</f>
        <v/>
      </c>
      <c r="R29" s="215" t="str">
        <f aca="false">IF(rozbicie!R27&lt;&gt;"",rozbicie!R27,"")</f>
        <v/>
      </c>
      <c r="S29" s="215" t="str">
        <f aca="false">IF(rozbicie!S27&lt;&gt;"",rozbicie!S27,"")</f>
        <v/>
      </c>
      <c r="T29" s="215" t="str">
        <f aca="false">IF(rozbicie!T27&lt;&gt;"",rozbicie!T27,"")</f>
        <v/>
      </c>
      <c r="U29" s="215" t="str">
        <f aca="false">IF(rozbicie!U27&lt;&gt;"",rozbicie!U27,"")</f>
        <v/>
      </c>
      <c r="V29" s="215" t="str">
        <f aca="false">IF(rozbicie!V27&lt;&gt;"",rozbicie!V27,"")</f>
        <v/>
      </c>
      <c r="W29" s="215" t="str">
        <f aca="false">IF(rozbicie!W27&lt;&gt;"",rozbicie!W27,"")</f>
        <v/>
      </c>
      <c r="X29" s="215" t="str">
        <f aca="false">IF(rozbicie!X27&lt;&gt;"",rozbicie!X27,"")</f>
        <v/>
      </c>
      <c r="Y29" s="215" t="str">
        <f aca="false">IF(rozbicie!Y27&lt;&gt;"",rozbicie!Y27,"")</f>
        <v/>
      </c>
      <c r="Z29" s="215" t="str">
        <f aca="false">IF(rozbicie!Z27&lt;&gt;"",rozbicie!Z27,"")</f>
        <v/>
      </c>
      <c r="AA29" s="215" t="str">
        <f aca="false">IF(rozbicie!AA27&lt;&gt;"",rozbicie!AA27,"")</f>
        <v/>
      </c>
      <c r="AB29" s="215" t="str">
        <f aca="false">IF(rozbicie!AB27&lt;&gt;"",rozbicie!AB27,"")</f>
        <v/>
      </c>
      <c r="AC29" s="215" t="str">
        <f aca="false">IF(rozbicie!AC27&lt;&gt;"",rozbicie!AC27,"")</f>
        <v/>
      </c>
      <c r="AD29" s="215" t="str">
        <f aca="false">IF(rozbicie!AD27&lt;&gt;"",rozbicie!AD27,"")</f>
        <v/>
      </c>
      <c r="AE29" s="215" t="str">
        <f aca="false">IF(rozbicie!AE27&lt;&gt;"",rozbicie!AE27,"")</f>
        <v/>
      </c>
      <c r="AF29" s="215" t="str">
        <f aca="false">IF(rozbicie!AF27&lt;&gt;"",rozbicie!AF27,"")</f>
        <v/>
      </c>
      <c r="AG29" s="215" t="str">
        <f aca="false">IF(rozbicie!AG27&lt;&gt;"",rozbicie!AG27,"")</f>
        <v/>
      </c>
      <c r="AH29" s="215" t="str">
        <f aca="false">IF(rozbicie!AH27&lt;&gt;"",rozbicie!AH27,"")</f>
        <v/>
      </c>
      <c r="AI29" s="314"/>
      <c r="AJ29" s="313" t="str">
        <f aca="false">IF(rozbicie!AJ27&lt;&gt;"",rozbicie!AJ27,"")</f>
        <v/>
      </c>
    </row>
    <row r="30" customFormat="false" ht="15" hidden="false" customHeight="false" outlineLevel="0" collapsed="false">
      <c r="A30" s="212"/>
      <c r="B30" s="213"/>
      <c r="C30" s="315" t="s">
        <v>57</v>
      </c>
      <c r="D30" s="316" t="n">
        <f aca="false">SUM(E30:AJ30)</f>
        <v>58844.85</v>
      </c>
      <c r="E30" s="223" t="n">
        <f aca="false">SUM(E10:E29)</f>
        <v>2116.06</v>
      </c>
      <c r="F30" s="224" t="n">
        <f aca="false">SUM(F10:F29)</f>
        <v>0</v>
      </c>
      <c r="G30" s="224" t="n">
        <f aca="false">SUM(G10:G29)</f>
        <v>3394</v>
      </c>
      <c r="H30" s="224" t="n">
        <f aca="false">SUM(H10:H29)</f>
        <v>0</v>
      </c>
      <c r="I30" s="224" t="n">
        <f aca="false">SUM(I10:I29)</f>
        <v>0</v>
      </c>
      <c r="J30" s="224" t="n">
        <f aca="false">SUM(J10:J29)</f>
        <v>0</v>
      </c>
      <c r="K30" s="224" t="n">
        <f aca="false">SUM(K10:K29)</f>
        <v>4091.2</v>
      </c>
      <c r="L30" s="224" t="n">
        <f aca="false">SUM(L10:L29)</f>
        <v>0</v>
      </c>
      <c r="M30" s="224" t="n">
        <f aca="false">SUM(M10:M29)</f>
        <v>0</v>
      </c>
      <c r="N30" s="224" t="n">
        <f aca="false">SUM(N10:N29)</f>
        <v>2565.12</v>
      </c>
      <c r="O30" s="224" t="n">
        <f aca="false">SUM(O10:O29)</f>
        <v>0</v>
      </c>
      <c r="P30" s="225" t="n">
        <f aca="false">SUM(P10:P29)</f>
        <v>2641.55</v>
      </c>
      <c r="Q30" s="317" t="n">
        <f aca="false">SUM(Q10:Q29)</f>
        <v>0</v>
      </c>
      <c r="R30" s="318" t="n">
        <f aca="false">SUM(R10:R29)</f>
        <v>0</v>
      </c>
      <c r="S30" s="223" t="n">
        <f aca="false">SUM(S10:S29)</f>
        <v>3256.12</v>
      </c>
      <c r="T30" s="224" t="n">
        <f aca="false">SUM(T10:T29)</f>
        <v>34174.04</v>
      </c>
      <c r="U30" s="224" t="n">
        <f aca="false">SUM(U10:U29)</f>
        <v>0</v>
      </c>
      <c r="V30" s="224" t="n">
        <f aca="false">SUM(V10:V29)</f>
        <v>0</v>
      </c>
      <c r="W30" s="224" t="n">
        <f aca="false">SUM(W10:W29)</f>
        <v>0</v>
      </c>
      <c r="X30" s="224" t="n">
        <f aca="false">SUM(X10:X29)</f>
        <v>0</v>
      </c>
      <c r="Y30" s="224" t="n">
        <f aca="false">SUM(Y10:Y29)</f>
        <v>0</v>
      </c>
      <c r="Z30" s="224" t="n">
        <f aca="false">SUM(Z10:Z29)</f>
        <v>0</v>
      </c>
      <c r="AA30" s="224" t="n">
        <f aca="false">SUM(AA10:AA29)</f>
        <v>6606.76</v>
      </c>
      <c r="AB30" s="224" t="n">
        <f aca="false">SUM(AB10:AB29)</f>
        <v>0</v>
      </c>
      <c r="AC30" s="224" t="n">
        <f aca="false">SUM(AC10:AC29)</f>
        <v>0</v>
      </c>
      <c r="AD30" s="224" t="n">
        <f aca="false">SUM(AD10:AD29)</f>
        <v>0</v>
      </c>
      <c r="AE30" s="224" t="n">
        <f aca="false">SUM(AE10:AE29)</f>
        <v>0</v>
      </c>
      <c r="AF30" s="224" t="n">
        <f aca="false">SUM(AF10:AF29)</f>
        <v>0</v>
      </c>
      <c r="AG30" s="224" t="n">
        <f aca="false">SUM(AG10:AG29)</f>
        <v>0</v>
      </c>
      <c r="AH30" s="225" t="n">
        <f aca="false">SUM(AH10:AH29)</f>
        <v>0</v>
      </c>
      <c r="AI30" s="319"/>
      <c r="AJ30" s="320" t="n">
        <f aca="false">SUM(AJ10:AJ29)</f>
        <v>0</v>
      </c>
    </row>
    <row r="31" customFormat="false" ht="14.25" hidden="false" customHeight="false" outlineLevel="0" collapsed="false">
      <c r="A31" s="212" t="n">
        <v>2</v>
      </c>
      <c r="B31" s="213" t="s">
        <v>58</v>
      </c>
      <c r="C31" s="213" t="str">
        <f aca="false">IF(rozbicie!C29&lt;&gt;"",rozbicie!C29,"")</f>
        <v>materiały pomocnicze</v>
      </c>
      <c r="D31" s="214" t="n">
        <f aca="false">IF(C31&lt;&gt;"",SUM(E31:AJ31),"")</f>
        <v>0</v>
      </c>
      <c r="E31" s="215" t="str">
        <f aca="false">IF(rozbicie!E29&lt;&gt;"",rozbicie!E29,"")</f>
        <v/>
      </c>
      <c r="F31" s="215" t="str">
        <f aca="false">IF(rozbicie!F29&lt;&gt;"",rozbicie!F29,"")</f>
        <v/>
      </c>
      <c r="G31" s="215" t="str">
        <f aca="false">IF(rozbicie!G29&lt;&gt;"",rozbicie!G29,"")</f>
        <v/>
      </c>
      <c r="H31" s="215" t="str">
        <f aca="false">IF(rozbicie!H29&lt;&gt;"",rozbicie!H29,"")</f>
        <v/>
      </c>
      <c r="I31" s="215" t="str">
        <f aca="false">IF(rozbicie!I29&lt;&gt;"",rozbicie!I29,"")</f>
        <v/>
      </c>
      <c r="J31" s="215" t="str">
        <f aca="false">IF(rozbicie!J29&lt;&gt;"",rozbicie!J29,"")</f>
        <v/>
      </c>
      <c r="K31" s="215" t="str">
        <f aca="false">IF(rozbicie!K29&lt;&gt;"",rozbicie!K29,"")</f>
        <v/>
      </c>
      <c r="L31" s="215" t="str">
        <f aca="false">IF(rozbicie!L29&lt;&gt;"",rozbicie!L29,"")</f>
        <v/>
      </c>
      <c r="M31" s="215" t="str">
        <f aca="false">IF(rozbicie!M29&lt;&gt;"",rozbicie!M29,"")</f>
        <v/>
      </c>
      <c r="N31" s="215" t="str">
        <f aca="false">IF(rozbicie!N29&lt;&gt;"",rozbicie!N29,"")</f>
        <v/>
      </c>
      <c r="O31" s="215" t="str">
        <f aca="false">IF(rozbicie!O29&lt;&gt;"",rozbicie!O29,"")</f>
        <v/>
      </c>
      <c r="P31" s="215" t="str">
        <f aca="false">IF(rozbicie!P29&lt;&gt;"",rozbicie!P29,"")</f>
        <v/>
      </c>
      <c r="Q31" s="215" t="str">
        <f aca="false">IF(rozbicie!Q29&lt;&gt;"",rozbicie!Q29,"")</f>
        <v/>
      </c>
      <c r="R31" s="215" t="str">
        <f aca="false">IF(rozbicie!R29&lt;&gt;"",rozbicie!R29,"")</f>
        <v/>
      </c>
      <c r="S31" s="215" t="str">
        <f aca="false">IF(rozbicie!S29&lt;&gt;"",rozbicie!S29,"")</f>
        <v/>
      </c>
      <c r="T31" s="215" t="str">
        <f aca="false">IF(rozbicie!T29&lt;&gt;"",rozbicie!T29,"")</f>
        <v/>
      </c>
      <c r="U31" s="215" t="str">
        <f aca="false">IF(rozbicie!U29&lt;&gt;"",rozbicie!U29,"")</f>
        <v/>
      </c>
      <c r="V31" s="215" t="str">
        <f aca="false">IF(rozbicie!V29&lt;&gt;"",rozbicie!V29,"")</f>
        <v/>
      </c>
      <c r="W31" s="215" t="str">
        <f aca="false">IF(rozbicie!W29&lt;&gt;"",rozbicie!W29,"")</f>
        <v/>
      </c>
      <c r="X31" s="215" t="str">
        <f aca="false">IF(rozbicie!X29&lt;&gt;"",rozbicie!X29,"")</f>
        <v/>
      </c>
      <c r="Y31" s="215" t="str">
        <f aca="false">IF(rozbicie!Y29&lt;&gt;"",rozbicie!Y29,"")</f>
        <v/>
      </c>
      <c r="Z31" s="215" t="str">
        <f aca="false">IF(rozbicie!Z29&lt;&gt;"",rozbicie!Z29,"")</f>
        <v/>
      </c>
      <c r="AA31" s="215" t="str">
        <f aca="false">IF(rozbicie!AA29&lt;&gt;"",rozbicie!AA29,"")</f>
        <v/>
      </c>
      <c r="AB31" s="215" t="str">
        <f aca="false">IF(rozbicie!AB29&lt;&gt;"",rozbicie!AB29,"")</f>
        <v/>
      </c>
      <c r="AC31" s="215" t="str">
        <f aca="false">IF(rozbicie!AC29&lt;&gt;"",rozbicie!AC29,"")</f>
        <v/>
      </c>
      <c r="AD31" s="215" t="str">
        <f aca="false">IF(rozbicie!AD29&lt;&gt;"",rozbicie!AD29,"")</f>
        <v/>
      </c>
      <c r="AE31" s="215" t="str">
        <f aca="false">IF(rozbicie!AE29&lt;&gt;"",rozbicie!AE29,"")</f>
        <v/>
      </c>
      <c r="AF31" s="215" t="str">
        <f aca="false">IF(rozbicie!AF29&lt;&gt;"",rozbicie!AF29,"")</f>
        <v/>
      </c>
      <c r="AG31" s="215" t="str">
        <f aca="false">IF(rozbicie!AG29&lt;&gt;"",rozbicie!AG29,"")</f>
        <v/>
      </c>
      <c r="AH31" s="215" t="str">
        <f aca="false">IF(rozbicie!AH29&lt;&gt;"",rozbicie!AH29,"")</f>
        <v/>
      </c>
      <c r="AI31" s="314"/>
      <c r="AJ31" s="313"/>
    </row>
    <row r="32" customFormat="false" ht="14.25" hidden="false" customHeight="false" outlineLevel="0" collapsed="false">
      <c r="A32" s="212"/>
      <c r="B32" s="213"/>
      <c r="C32" s="213" t="str">
        <f aca="false">IF(rozbicie!C30&lt;&gt;"",rozbicie!C30,"")</f>
        <v/>
      </c>
      <c r="D32" s="214" t="str">
        <f aca="false">IF(C32&lt;&gt;"",SUM(E32:AJ32),"")</f>
        <v/>
      </c>
      <c r="E32" s="215" t="str">
        <f aca="false">IF(rozbicie!E30&lt;&gt;"",rozbicie!E30,"")</f>
        <v/>
      </c>
      <c r="F32" s="215" t="str">
        <f aca="false">IF(rozbicie!F30&lt;&gt;"",rozbicie!F30,"")</f>
        <v/>
      </c>
      <c r="G32" s="215" t="str">
        <f aca="false">IF(rozbicie!G30&lt;&gt;"",rozbicie!G30,"")</f>
        <v/>
      </c>
      <c r="H32" s="215" t="str">
        <f aca="false">IF(rozbicie!H30&lt;&gt;"",rozbicie!H30,"")</f>
        <v/>
      </c>
      <c r="I32" s="215" t="str">
        <f aca="false">IF(rozbicie!I30&lt;&gt;"",rozbicie!I30,"")</f>
        <v/>
      </c>
      <c r="J32" s="215" t="str">
        <f aca="false">IF(rozbicie!J30&lt;&gt;"",rozbicie!J30,"")</f>
        <v/>
      </c>
      <c r="K32" s="215" t="str">
        <f aca="false">IF(rozbicie!K30&lt;&gt;"",rozbicie!K30,"")</f>
        <v/>
      </c>
      <c r="L32" s="215" t="str">
        <f aca="false">IF(rozbicie!L30&lt;&gt;"",rozbicie!L30,"")</f>
        <v/>
      </c>
      <c r="M32" s="215" t="str">
        <f aca="false">IF(rozbicie!M30&lt;&gt;"",rozbicie!M30,"")</f>
        <v/>
      </c>
      <c r="N32" s="215" t="str">
        <f aca="false">IF(rozbicie!N30&lt;&gt;"",rozbicie!N30,"")</f>
        <v/>
      </c>
      <c r="O32" s="215" t="str">
        <f aca="false">IF(rozbicie!O30&lt;&gt;"",rozbicie!O30,"")</f>
        <v/>
      </c>
      <c r="P32" s="215" t="str">
        <f aca="false">IF(rozbicie!P30&lt;&gt;"",rozbicie!P30,"")</f>
        <v/>
      </c>
      <c r="Q32" s="215" t="str">
        <f aca="false">IF(rozbicie!Q30&lt;&gt;"",rozbicie!Q30,"")</f>
        <v/>
      </c>
      <c r="R32" s="215" t="str">
        <f aca="false">IF(rozbicie!R30&lt;&gt;"",rozbicie!R30,"")</f>
        <v/>
      </c>
      <c r="S32" s="215" t="str">
        <f aca="false">IF(rozbicie!S30&lt;&gt;"",rozbicie!S30,"")</f>
        <v/>
      </c>
      <c r="T32" s="215" t="str">
        <f aca="false">IF(rozbicie!T30&lt;&gt;"",rozbicie!T30,"")</f>
        <v/>
      </c>
      <c r="U32" s="215" t="str">
        <f aca="false">IF(rozbicie!U30&lt;&gt;"",rozbicie!U30,"")</f>
        <v/>
      </c>
      <c r="V32" s="215" t="str">
        <f aca="false">IF(rozbicie!V30&lt;&gt;"",rozbicie!V30,"")</f>
        <v/>
      </c>
      <c r="W32" s="215" t="str">
        <f aca="false">IF(rozbicie!W30&lt;&gt;"",rozbicie!W30,"")</f>
        <v/>
      </c>
      <c r="X32" s="215" t="str">
        <f aca="false">IF(rozbicie!X30&lt;&gt;"",rozbicie!X30,"")</f>
        <v/>
      </c>
      <c r="Y32" s="215" t="str">
        <f aca="false">IF(rozbicie!Y30&lt;&gt;"",rozbicie!Y30,"")</f>
        <v/>
      </c>
      <c r="Z32" s="215" t="str">
        <f aca="false">IF(rozbicie!Z30&lt;&gt;"",rozbicie!Z30,"")</f>
        <v/>
      </c>
      <c r="AA32" s="215" t="str">
        <f aca="false">IF(rozbicie!AA30&lt;&gt;"",rozbicie!AA30,"")</f>
        <v/>
      </c>
      <c r="AB32" s="215" t="str">
        <f aca="false">IF(rozbicie!AB30&lt;&gt;"",rozbicie!AB30,"")</f>
        <v/>
      </c>
      <c r="AC32" s="215" t="str">
        <f aca="false">IF(rozbicie!AC30&lt;&gt;"",rozbicie!AC30,"")</f>
        <v/>
      </c>
      <c r="AD32" s="215" t="str">
        <f aca="false">IF(rozbicie!AD30&lt;&gt;"",rozbicie!AD30,"")</f>
        <v/>
      </c>
      <c r="AE32" s="215" t="str">
        <f aca="false">IF(rozbicie!AE30&lt;&gt;"",rozbicie!AE30,"")</f>
        <v/>
      </c>
      <c r="AF32" s="215" t="str">
        <f aca="false">IF(rozbicie!AF30&lt;&gt;"",rozbicie!AF30,"")</f>
        <v/>
      </c>
      <c r="AG32" s="215" t="str">
        <f aca="false">IF(rozbicie!AG30&lt;&gt;"",rozbicie!AG30,"")</f>
        <v/>
      </c>
      <c r="AH32" s="215" t="str">
        <f aca="false">IF(rozbicie!AH30&lt;&gt;"",rozbicie!AH30,"")</f>
        <v/>
      </c>
      <c r="AI32" s="314"/>
      <c r="AJ32" s="313"/>
    </row>
    <row r="33" customFormat="false" ht="14.25" hidden="false" customHeight="false" outlineLevel="0" collapsed="false">
      <c r="A33" s="212"/>
      <c r="B33" s="213"/>
      <c r="C33" s="213" t="str">
        <f aca="false">IF(rozbicie!C31&lt;&gt;"",rozbicie!C31,"")</f>
        <v/>
      </c>
      <c r="D33" s="214" t="str">
        <f aca="false">IF(C33&lt;&gt;"",SUM(E33:AJ33),"")</f>
        <v/>
      </c>
      <c r="E33" s="215" t="str">
        <f aca="false">IF(rozbicie!E31&lt;&gt;"",rozbicie!E31,"")</f>
        <v/>
      </c>
      <c r="F33" s="215" t="str">
        <f aca="false">IF(rozbicie!F31&lt;&gt;"",rozbicie!F31,"")</f>
        <v/>
      </c>
      <c r="G33" s="215" t="str">
        <f aca="false">IF(rozbicie!G31&lt;&gt;"",rozbicie!G31,"")</f>
        <v/>
      </c>
      <c r="H33" s="215" t="str">
        <f aca="false">IF(rozbicie!H31&lt;&gt;"",rozbicie!H31,"")</f>
        <v/>
      </c>
      <c r="I33" s="215" t="str">
        <f aca="false">IF(rozbicie!I31&lt;&gt;"",rozbicie!I31,"")</f>
        <v/>
      </c>
      <c r="J33" s="215" t="str">
        <f aca="false">IF(rozbicie!J31&lt;&gt;"",rozbicie!J31,"")</f>
        <v/>
      </c>
      <c r="K33" s="215" t="str">
        <f aca="false">IF(rozbicie!K31&lt;&gt;"",rozbicie!K31,"")</f>
        <v/>
      </c>
      <c r="L33" s="215" t="str">
        <f aca="false">IF(rozbicie!L31&lt;&gt;"",rozbicie!L31,"")</f>
        <v/>
      </c>
      <c r="M33" s="215" t="str">
        <f aca="false">IF(rozbicie!M31&lt;&gt;"",rozbicie!M31,"")</f>
        <v/>
      </c>
      <c r="N33" s="215" t="str">
        <f aca="false">IF(rozbicie!N31&lt;&gt;"",rozbicie!N31,"")</f>
        <v/>
      </c>
      <c r="O33" s="215" t="str">
        <f aca="false">IF(rozbicie!O31&lt;&gt;"",rozbicie!O31,"")</f>
        <v/>
      </c>
      <c r="P33" s="215" t="str">
        <f aca="false">IF(rozbicie!P31&lt;&gt;"",rozbicie!P31,"")</f>
        <v/>
      </c>
      <c r="Q33" s="215" t="str">
        <f aca="false">IF(rozbicie!Q31&lt;&gt;"",rozbicie!Q31,"")</f>
        <v/>
      </c>
      <c r="R33" s="215" t="str">
        <f aca="false">IF(rozbicie!R31&lt;&gt;"",rozbicie!R31,"")</f>
        <v/>
      </c>
      <c r="S33" s="215" t="str">
        <f aca="false">IF(rozbicie!S31&lt;&gt;"",rozbicie!S31,"")</f>
        <v/>
      </c>
      <c r="T33" s="215" t="str">
        <f aca="false">IF(rozbicie!T31&lt;&gt;"",rozbicie!T31,"")</f>
        <v/>
      </c>
      <c r="U33" s="215" t="str">
        <f aca="false">IF(rozbicie!U31&lt;&gt;"",rozbicie!U31,"")</f>
        <v/>
      </c>
      <c r="V33" s="215" t="str">
        <f aca="false">IF(rozbicie!V31&lt;&gt;"",rozbicie!V31,"")</f>
        <v/>
      </c>
      <c r="W33" s="215" t="str">
        <f aca="false">IF(rozbicie!W31&lt;&gt;"",rozbicie!W31,"")</f>
        <v/>
      </c>
      <c r="X33" s="215" t="str">
        <f aca="false">IF(rozbicie!X31&lt;&gt;"",rozbicie!X31,"")</f>
        <v/>
      </c>
      <c r="Y33" s="215" t="str">
        <f aca="false">IF(rozbicie!Y31&lt;&gt;"",rozbicie!Y31,"")</f>
        <v/>
      </c>
      <c r="Z33" s="215" t="str">
        <f aca="false">IF(rozbicie!Z31&lt;&gt;"",rozbicie!Z31,"")</f>
        <v/>
      </c>
      <c r="AA33" s="215" t="str">
        <f aca="false">IF(rozbicie!AA31&lt;&gt;"",rozbicie!AA31,"")</f>
        <v/>
      </c>
      <c r="AB33" s="215" t="str">
        <f aca="false">IF(rozbicie!AB31&lt;&gt;"",rozbicie!AB31,"")</f>
        <v/>
      </c>
      <c r="AC33" s="215" t="str">
        <f aca="false">IF(rozbicie!AC31&lt;&gt;"",rozbicie!AC31,"")</f>
        <v/>
      </c>
      <c r="AD33" s="215" t="str">
        <f aca="false">IF(rozbicie!AD31&lt;&gt;"",rozbicie!AD31,"")</f>
        <v/>
      </c>
      <c r="AE33" s="215" t="str">
        <f aca="false">IF(rozbicie!AE31&lt;&gt;"",rozbicie!AE31,"")</f>
        <v/>
      </c>
      <c r="AF33" s="215" t="str">
        <f aca="false">IF(rozbicie!AF31&lt;&gt;"",rozbicie!AF31,"")</f>
        <v/>
      </c>
      <c r="AG33" s="215" t="str">
        <f aca="false">IF(rozbicie!AG31&lt;&gt;"",rozbicie!AG31,"")</f>
        <v/>
      </c>
      <c r="AH33" s="215" t="str">
        <f aca="false">IF(rozbicie!AH31&lt;&gt;"",rozbicie!AH31,"")</f>
        <v/>
      </c>
      <c r="AI33" s="314"/>
      <c r="AJ33" s="313"/>
    </row>
    <row r="34" customFormat="false" ht="14.25" hidden="false" customHeight="false" outlineLevel="0" collapsed="false">
      <c r="A34" s="212" t="n">
        <v>3</v>
      </c>
      <c r="B34" s="213" t="s">
        <v>60</v>
      </c>
      <c r="C34" s="213" t="str">
        <f aca="false">IF(rozbicie!C32&lt;&gt;"",rozbicie!C32,"")</f>
        <v>usługi obce</v>
      </c>
      <c r="D34" s="214" t="n">
        <f aca="false">IF(C34&lt;&gt;"",SUM(E34:AJ34),"")</f>
        <v>0</v>
      </c>
      <c r="E34" s="215" t="str">
        <f aca="false">IF(rozbicie!E32&lt;&gt;"",rozbicie!E32,"")</f>
        <v/>
      </c>
      <c r="F34" s="215" t="str">
        <f aca="false">IF(rozbicie!F32&lt;&gt;"",rozbicie!F32,"")</f>
        <v/>
      </c>
      <c r="G34" s="215" t="str">
        <f aca="false">IF(rozbicie!G32&lt;&gt;"",rozbicie!G32,"")</f>
        <v/>
      </c>
      <c r="H34" s="215" t="str">
        <f aca="false">IF(rozbicie!H32&lt;&gt;"",rozbicie!H32,"")</f>
        <v/>
      </c>
      <c r="I34" s="215" t="str">
        <f aca="false">IF(rozbicie!I32&lt;&gt;"",rozbicie!I32,"")</f>
        <v/>
      </c>
      <c r="J34" s="215" t="str">
        <f aca="false">IF(rozbicie!J32&lt;&gt;"",rozbicie!J32,"")</f>
        <v/>
      </c>
      <c r="K34" s="215" t="str">
        <f aca="false">IF(rozbicie!K32&lt;&gt;"",rozbicie!K32,"")</f>
        <v/>
      </c>
      <c r="L34" s="215" t="str">
        <f aca="false">IF(rozbicie!L32&lt;&gt;"",rozbicie!L32,"")</f>
        <v/>
      </c>
      <c r="M34" s="215" t="str">
        <f aca="false">IF(rozbicie!M32&lt;&gt;"",rozbicie!M32,"")</f>
        <v/>
      </c>
      <c r="N34" s="215" t="str">
        <f aca="false">IF(rozbicie!N32&lt;&gt;"",rozbicie!N32,"")</f>
        <v/>
      </c>
      <c r="O34" s="215" t="str">
        <f aca="false">IF(rozbicie!O32&lt;&gt;"",rozbicie!O32,"")</f>
        <v/>
      </c>
      <c r="P34" s="215" t="str">
        <f aca="false">IF(rozbicie!P32&lt;&gt;"",rozbicie!P32,"")</f>
        <v/>
      </c>
      <c r="Q34" s="215" t="str">
        <f aca="false">IF(rozbicie!Q32&lt;&gt;"",rozbicie!Q32,"")</f>
        <v/>
      </c>
      <c r="R34" s="215" t="str">
        <f aca="false">IF(rozbicie!R32&lt;&gt;"",rozbicie!R32,"")</f>
        <v/>
      </c>
      <c r="S34" s="215" t="str">
        <f aca="false">IF(rozbicie!S32&lt;&gt;"",rozbicie!S32,"")</f>
        <v/>
      </c>
      <c r="T34" s="215" t="str">
        <f aca="false">IF(rozbicie!T32&lt;&gt;"",rozbicie!T32,"")</f>
        <v/>
      </c>
      <c r="U34" s="215" t="str">
        <f aca="false">IF(rozbicie!U32&lt;&gt;"",rozbicie!U32,"")</f>
        <v/>
      </c>
      <c r="V34" s="215" t="str">
        <f aca="false">IF(rozbicie!V32&lt;&gt;"",rozbicie!V32,"")</f>
        <v/>
      </c>
      <c r="W34" s="215" t="str">
        <f aca="false">IF(rozbicie!W32&lt;&gt;"",rozbicie!W32,"")</f>
        <v/>
      </c>
      <c r="X34" s="215" t="str">
        <f aca="false">IF(rozbicie!X32&lt;&gt;"",rozbicie!X32,"")</f>
        <v/>
      </c>
      <c r="Y34" s="215" t="str">
        <f aca="false">IF(rozbicie!Y32&lt;&gt;"",rozbicie!Y32,"")</f>
        <v/>
      </c>
      <c r="Z34" s="215" t="str">
        <f aca="false">IF(rozbicie!Z32&lt;&gt;"",rozbicie!Z32,"")</f>
        <v/>
      </c>
      <c r="AA34" s="215" t="str">
        <f aca="false">IF(rozbicie!AA32&lt;&gt;"",rozbicie!AA32,"")</f>
        <v/>
      </c>
      <c r="AB34" s="215" t="str">
        <f aca="false">IF(rozbicie!AB32&lt;&gt;"",rozbicie!AB32,"")</f>
        <v/>
      </c>
      <c r="AC34" s="215" t="str">
        <f aca="false">IF(rozbicie!AC32&lt;&gt;"",rozbicie!AC32,"")</f>
        <v/>
      </c>
      <c r="AD34" s="215" t="str">
        <f aca="false">IF(rozbicie!AD32&lt;&gt;"",rozbicie!AD32,"")</f>
        <v/>
      </c>
      <c r="AE34" s="215" t="str">
        <f aca="false">IF(rozbicie!AE32&lt;&gt;"",rozbicie!AE32,"")</f>
        <v/>
      </c>
      <c r="AF34" s="215" t="str">
        <f aca="false">IF(rozbicie!AF32&lt;&gt;"",rozbicie!AF32,"")</f>
        <v/>
      </c>
      <c r="AG34" s="215" t="str">
        <f aca="false">IF(rozbicie!AG32&lt;&gt;"",rozbicie!AG32,"")</f>
        <v/>
      </c>
      <c r="AH34" s="215" t="str">
        <f aca="false">IF(rozbicie!AH32&lt;&gt;"",rozbicie!AH32,"")</f>
        <v/>
      </c>
      <c r="AI34" s="314"/>
      <c r="AJ34" s="313"/>
    </row>
    <row r="35" customFormat="false" ht="14.25" hidden="false" customHeight="false" outlineLevel="0" collapsed="false">
      <c r="A35" s="212"/>
      <c r="B35" s="213"/>
      <c r="C35" s="213" t="str">
        <f aca="false">IF(rozbicie!C33&lt;&gt;"",rozbicie!C33,"")</f>
        <v>Manpower fa 361/1/0816</v>
      </c>
      <c r="D35" s="214" t="n">
        <f aca="false">IF(C35&lt;&gt;"",SUM(E35:AJ35),"")</f>
        <v>1526.51</v>
      </c>
      <c r="E35" s="215" t="n">
        <f aca="false">IF(rozbicie!E33&lt;&gt;"",rozbicie!E33,"")</f>
        <v>763.26</v>
      </c>
      <c r="F35" s="215" t="str">
        <f aca="false">IF(rozbicie!F33&lt;&gt;"",rozbicie!F33,"")</f>
        <v/>
      </c>
      <c r="G35" s="215" t="str">
        <f aca="false">IF(rozbicie!G33&lt;&gt;"",rozbicie!G33,"")</f>
        <v/>
      </c>
      <c r="H35" s="215" t="str">
        <f aca="false">IF(rozbicie!H33&lt;&gt;"",rozbicie!H33,"")</f>
        <v/>
      </c>
      <c r="I35" s="215" t="str">
        <f aca="false">IF(rozbicie!I33&lt;&gt;"",rozbicie!I33,"")</f>
        <v/>
      </c>
      <c r="J35" s="215" t="str">
        <f aca="false">IF(rozbicie!J33&lt;&gt;"",rozbicie!J33,"")</f>
        <v/>
      </c>
      <c r="K35" s="215" t="str">
        <f aca="false">IF(rozbicie!K33&lt;&gt;"",rozbicie!K33,"")</f>
        <v/>
      </c>
      <c r="L35" s="215" t="str">
        <f aca="false">IF(rozbicie!L33&lt;&gt;"",rozbicie!L33,"")</f>
        <v/>
      </c>
      <c r="M35" s="215" t="str">
        <f aca="false">IF(rozbicie!M33&lt;&gt;"",rozbicie!M33,"")</f>
        <v/>
      </c>
      <c r="N35" s="215" t="str">
        <f aca="false">IF(rozbicie!N33&lt;&gt;"",rozbicie!N33,"")</f>
        <v/>
      </c>
      <c r="O35" s="215" t="str">
        <f aca="false">IF(rozbicie!O33&lt;&gt;"",rozbicie!O33,"")</f>
        <v/>
      </c>
      <c r="P35" s="215" t="n">
        <v>763.25</v>
      </c>
      <c r="Q35" s="215" t="str">
        <f aca="false">IF(rozbicie!Q33&lt;&gt;"",rozbicie!Q33,"")</f>
        <v/>
      </c>
      <c r="R35" s="215" t="str">
        <f aca="false">IF(rozbicie!R33&lt;&gt;"",rozbicie!R33,"")</f>
        <v/>
      </c>
      <c r="S35" s="215" t="str">
        <f aca="false">IF(rozbicie!S33&lt;&gt;"",rozbicie!S33,"")</f>
        <v/>
      </c>
      <c r="T35" s="215" t="str">
        <f aca="false">IF(rozbicie!T33&lt;&gt;"",rozbicie!T33,"")</f>
        <v/>
      </c>
      <c r="U35" s="215" t="str">
        <f aca="false">IF(rozbicie!U33&lt;&gt;"",rozbicie!U33,"")</f>
        <v/>
      </c>
      <c r="V35" s="215" t="str">
        <f aca="false">IF(rozbicie!V33&lt;&gt;"",rozbicie!V33,"")</f>
        <v/>
      </c>
      <c r="W35" s="215" t="str">
        <f aca="false">IF(rozbicie!W33&lt;&gt;"",rozbicie!W33,"")</f>
        <v/>
      </c>
      <c r="X35" s="215" t="str">
        <f aca="false">IF(rozbicie!X33&lt;&gt;"",rozbicie!X33,"")</f>
        <v/>
      </c>
      <c r="Y35" s="215" t="str">
        <f aca="false">IF(rozbicie!Y33&lt;&gt;"",rozbicie!Y33,"")</f>
        <v/>
      </c>
      <c r="Z35" s="215" t="str">
        <f aca="false">IF(rozbicie!Z33&lt;&gt;"",rozbicie!Z33,"")</f>
        <v/>
      </c>
      <c r="AA35" s="215" t="str">
        <f aca="false">IF(rozbicie!AA33&lt;&gt;"",rozbicie!AA33,"")</f>
        <v/>
      </c>
      <c r="AB35" s="215" t="str">
        <f aca="false">IF(rozbicie!AB33&lt;&gt;"",rozbicie!AB33,"")</f>
        <v/>
      </c>
      <c r="AC35" s="215" t="str">
        <f aca="false">IF(rozbicie!AC33&lt;&gt;"",rozbicie!AC33,"")</f>
        <v/>
      </c>
      <c r="AD35" s="215" t="str">
        <f aca="false">IF(rozbicie!AD33&lt;&gt;"",rozbicie!AD33,"")</f>
        <v/>
      </c>
      <c r="AE35" s="215" t="str">
        <f aca="false">IF(rozbicie!AE33&lt;&gt;"",rozbicie!AE33,"")</f>
        <v/>
      </c>
      <c r="AF35" s="215" t="str">
        <f aca="false">IF(rozbicie!AF33&lt;&gt;"",rozbicie!AF33,"")</f>
        <v/>
      </c>
      <c r="AG35" s="215" t="str">
        <f aca="false">IF(rozbicie!AG33&lt;&gt;"",rozbicie!AG33,"")</f>
        <v/>
      </c>
      <c r="AH35" s="215" t="str">
        <f aca="false">IF(rozbicie!AH33&lt;&gt;"",rozbicie!AH33,"")</f>
        <v/>
      </c>
      <c r="AI35" s="314"/>
      <c r="AJ35" s="313"/>
    </row>
    <row r="36" customFormat="false" ht="14.25" hidden="false" customHeight="false" outlineLevel="0" collapsed="false">
      <c r="A36" s="212"/>
      <c r="B36" s="213"/>
      <c r="C36" s="213" t="str">
        <f aca="false">IF(rozbicie!C34&lt;&gt;"",rozbicie!C34,"")</f>
        <v/>
      </c>
      <c r="D36" s="214" t="str">
        <f aca="false">IF(C36&lt;&gt;"",SUM(E36:AJ36),"")</f>
        <v/>
      </c>
      <c r="E36" s="215" t="str">
        <f aca="false">IF(rozbicie!E34&lt;&gt;"",rozbicie!E34,"")</f>
        <v/>
      </c>
      <c r="F36" s="215" t="str">
        <f aca="false">IF(rozbicie!F34&lt;&gt;"",rozbicie!F34,"")</f>
        <v/>
      </c>
      <c r="G36" s="215" t="str">
        <f aca="false">IF(rozbicie!G34&lt;&gt;"",rozbicie!G34,"")</f>
        <v/>
      </c>
      <c r="H36" s="215" t="str">
        <f aca="false">IF(rozbicie!H34&lt;&gt;"",rozbicie!H34,"")</f>
        <v/>
      </c>
      <c r="I36" s="215" t="str">
        <f aca="false">IF(rozbicie!I34&lt;&gt;"",rozbicie!I34,"")</f>
        <v/>
      </c>
      <c r="J36" s="215" t="str">
        <f aca="false">IF(rozbicie!J34&lt;&gt;"",rozbicie!J34,"")</f>
        <v/>
      </c>
      <c r="K36" s="215" t="str">
        <f aca="false">IF(rozbicie!K34&lt;&gt;"",rozbicie!K34,"")</f>
        <v/>
      </c>
      <c r="L36" s="215" t="str">
        <f aca="false">IF(rozbicie!L34&lt;&gt;"",rozbicie!L34,"")</f>
        <v/>
      </c>
      <c r="M36" s="215" t="str">
        <f aca="false">IF(rozbicie!M34&lt;&gt;"",rozbicie!M34,"")</f>
        <v/>
      </c>
      <c r="N36" s="215" t="str">
        <f aca="false">IF(rozbicie!N34&lt;&gt;"",rozbicie!N34,"")</f>
        <v/>
      </c>
      <c r="O36" s="215" t="str">
        <f aca="false">IF(rozbicie!O34&lt;&gt;"",rozbicie!O34,"")</f>
        <v/>
      </c>
      <c r="P36" s="215" t="str">
        <f aca="false">IF(rozbicie!P34&lt;&gt;"",rozbicie!P34,"")</f>
        <v/>
      </c>
      <c r="Q36" s="215" t="str">
        <f aca="false">IF(rozbicie!Q34&lt;&gt;"",rozbicie!Q34,"")</f>
        <v/>
      </c>
      <c r="R36" s="215" t="str">
        <f aca="false">IF(rozbicie!R34&lt;&gt;"",rozbicie!R34,"")</f>
        <v/>
      </c>
      <c r="S36" s="215" t="str">
        <f aca="false">IF(rozbicie!S34&lt;&gt;"",rozbicie!S34,"")</f>
        <v/>
      </c>
      <c r="T36" s="215" t="str">
        <f aca="false">IF(rozbicie!T34&lt;&gt;"",rozbicie!T34,"")</f>
        <v/>
      </c>
      <c r="U36" s="215" t="str">
        <f aca="false">IF(rozbicie!U34&lt;&gt;"",rozbicie!U34,"")</f>
        <v/>
      </c>
      <c r="V36" s="215" t="str">
        <f aca="false">IF(rozbicie!V34&lt;&gt;"",rozbicie!V34,"")</f>
        <v/>
      </c>
      <c r="W36" s="215" t="str">
        <f aca="false">IF(rozbicie!W34&lt;&gt;"",rozbicie!W34,"")</f>
        <v/>
      </c>
      <c r="X36" s="215" t="str">
        <f aca="false">IF(rozbicie!X34&lt;&gt;"",rozbicie!X34,"")</f>
        <v/>
      </c>
      <c r="Y36" s="215" t="str">
        <f aca="false">IF(rozbicie!Y34&lt;&gt;"",rozbicie!Y34,"")</f>
        <v/>
      </c>
      <c r="Z36" s="215" t="str">
        <f aca="false">IF(rozbicie!Z34&lt;&gt;"",rozbicie!Z34,"")</f>
        <v/>
      </c>
      <c r="AA36" s="215" t="str">
        <f aca="false">IF(rozbicie!AA34&lt;&gt;"",rozbicie!AA34,"")</f>
        <v/>
      </c>
      <c r="AB36" s="215" t="str">
        <f aca="false">IF(rozbicie!AB34&lt;&gt;"",rozbicie!AB34,"")</f>
        <v/>
      </c>
      <c r="AC36" s="215" t="str">
        <f aca="false">IF(rozbicie!AC34&lt;&gt;"",rozbicie!AC34,"")</f>
        <v/>
      </c>
      <c r="AD36" s="215" t="str">
        <f aca="false">IF(rozbicie!AD34&lt;&gt;"",rozbicie!AD34,"")</f>
        <v/>
      </c>
      <c r="AE36" s="215" t="str">
        <f aca="false">IF(rozbicie!AE34&lt;&gt;"",rozbicie!AE34,"")</f>
        <v/>
      </c>
      <c r="AF36" s="215" t="str">
        <f aca="false">IF(rozbicie!AF34&lt;&gt;"",rozbicie!AF34,"")</f>
        <v/>
      </c>
      <c r="AG36" s="215" t="str">
        <f aca="false">IF(rozbicie!AG34&lt;&gt;"",rozbicie!AG34,"")</f>
        <v/>
      </c>
      <c r="AH36" s="215" t="str">
        <f aca="false">IF(rozbicie!AH34&lt;&gt;"",rozbicie!AH34,"")</f>
        <v/>
      </c>
      <c r="AI36" s="314"/>
      <c r="AJ36" s="313"/>
    </row>
    <row r="37" customFormat="false" ht="14.25" hidden="false" customHeight="false" outlineLevel="0" collapsed="false">
      <c r="A37" s="212"/>
      <c r="B37" s="213"/>
      <c r="C37" s="213" t="str">
        <f aca="false">IF(rozbicie!C35&lt;&gt;"",rozbicie!C35,"")</f>
        <v/>
      </c>
      <c r="D37" s="214" t="str">
        <f aca="false">IF(C37&lt;&gt;"",SUM(E37:AJ37),"")</f>
        <v/>
      </c>
      <c r="E37" s="215" t="str">
        <f aca="false">IF(rozbicie!E35&lt;&gt;"",rozbicie!E35,"")</f>
        <v/>
      </c>
      <c r="F37" s="215" t="str">
        <f aca="false">IF(rozbicie!F35&lt;&gt;"",rozbicie!F35,"")</f>
        <v/>
      </c>
      <c r="G37" s="215" t="str">
        <f aca="false">IF(rozbicie!G35&lt;&gt;"",rozbicie!G35,"")</f>
        <v/>
      </c>
      <c r="H37" s="215" t="str">
        <f aca="false">IF(rozbicie!H35&lt;&gt;"",rozbicie!H35,"")</f>
        <v/>
      </c>
      <c r="I37" s="215" t="str">
        <f aca="false">IF(rozbicie!I35&lt;&gt;"",rozbicie!I35,"")</f>
        <v/>
      </c>
      <c r="J37" s="215" t="str">
        <f aca="false">IF(rozbicie!J35&lt;&gt;"",rozbicie!J35,"")</f>
        <v/>
      </c>
      <c r="K37" s="215" t="str">
        <f aca="false">IF(rozbicie!K35&lt;&gt;"",rozbicie!K35,"")</f>
        <v/>
      </c>
      <c r="L37" s="215" t="str">
        <f aca="false">IF(rozbicie!L35&lt;&gt;"",rozbicie!L35,"")</f>
        <v/>
      </c>
      <c r="M37" s="215" t="str">
        <f aca="false">IF(rozbicie!M35&lt;&gt;"",rozbicie!M35,"")</f>
        <v/>
      </c>
      <c r="N37" s="215" t="str">
        <f aca="false">IF(rozbicie!N35&lt;&gt;"",rozbicie!N35,"")</f>
        <v/>
      </c>
      <c r="O37" s="215" t="str">
        <f aca="false">IF(rozbicie!O35&lt;&gt;"",rozbicie!O35,"")</f>
        <v/>
      </c>
      <c r="P37" s="215" t="str">
        <f aca="false">IF(rozbicie!P35&lt;&gt;"",rozbicie!P35,"")</f>
        <v/>
      </c>
      <c r="Q37" s="215" t="str">
        <f aca="false">IF(rozbicie!Q35&lt;&gt;"",rozbicie!Q35,"")</f>
        <v/>
      </c>
      <c r="R37" s="215" t="str">
        <f aca="false">IF(rozbicie!R35&lt;&gt;"",rozbicie!R35,"")</f>
        <v/>
      </c>
      <c r="S37" s="215" t="str">
        <f aca="false">IF(rozbicie!S35&lt;&gt;"",rozbicie!S35,"")</f>
        <v/>
      </c>
      <c r="T37" s="215" t="str">
        <f aca="false">IF(rozbicie!T35&lt;&gt;"",rozbicie!T35,"")</f>
        <v/>
      </c>
      <c r="U37" s="215" t="str">
        <f aca="false">IF(rozbicie!U35&lt;&gt;"",rozbicie!U35,"")</f>
        <v/>
      </c>
      <c r="V37" s="215" t="str">
        <f aca="false">IF(rozbicie!V35&lt;&gt;"",rozbicie!V35,"")</f>
        <v/>
      </c>
      <c r="W37" s="215" t="str">
        <f aca="false">IF(rozbicie!W35&lt;&gt;"",rozbicie!W35,"")</f>
        <v/>
      </c>
      <c r="X37" s="215" t="str">
        <f aca="false">IF(rozbicie!X35&lt;&gt;"",rozbicie!X35,"")</f>
        <v/>
      </c>
      <c r="Y37" s="215" t="str">
        <f aca="false">IF(rozbicie!Y35&lt;&gt;"",rozbicie!Y35,"")</f>
        <v/>
      </c>
      <c r="Z37" s="215" t="str">
        <f aca="false">IF(rozbicie!Z35&lt;&gt;"",rozbicie!Z35,"")</f>
        <v/>
      </c>
      <c r="AA37" s="215" t="str">
        <f aca="false">IF(rozbicie!AA35&lt;&gt;"",rozbicie!AA35,"")</f>
        <v/>
      </c>
      <c r="AB37" s="215" t="str">
        <f aca="false">IF(rozbicie!AB35&lt;&gt;"",rozbicie!AB35,"")</f>
        <v/>
      </c>
      <c r="AC37" s="215" t="str">
        <f aca="false">IF(rozbicie!AC35&lt;&gt;"",rozbicie!AC35,"")</f>
        <v/>
      </c>
      <c r="AD37" s="215" t="str">
        <f aca="false">IF(rozbicie!AD35&lt;&gt;"",rozbicie!AD35,"")</f>
        <v/>
      </c>
      <c r="AE37" s="215" t="str">
        <f aca="false">IF(rozbicie!AE35&lt;&gt;"",rozbicie!AE35,"")</f>
        <v/>
      </c>
      <c r="AF37" s="215" t="str">
        <f aca="false">IF(rozbicie!AF35&lt;&gt;"",rozbicie!AF35,"")</f>
        <v/>
      </c>
      <c r="AG37" s="215" t="str">
        <f aca="false">IF(rozbicie!AG35&lt;&gt;"",rozbicie!AG35,"")</f>
        <v/>
      </c>
      <c r="AH37" s="215" t="str">
        <f aca="false">IF(rozbicie!AH35&lt;&gt;"",rozbicie!AH35,"")</f>
        <v/>
      </c>
      <c r="AI37" s="314"/>
      <c r="AJ37" s="313"/>
    </row>
    <row r="38" customFormat="false" ht="14.25" hidden="false" customHeight="false" outlineLevel="0" collapsed="false">
      <c r="A38" s="212"/>
      <c r="B38" s="213"/>
      <c r="C38" s="213" t="str">
        <f aca="false">IF(rozbicie!C36&lt;&gt;"",rozbicie!C36,"")</f>
        <v/>
      </c>
      <c r="D38" s="214" t="str">
        <f aca="false">IF(C38&lt;&gt;"",SUM(E38:AJ38),"")</f>
        <v/>
      </c>
      <c r="E38" s="215" t="str">
        <f aca="false">IF(rozbicie!E36&lt;&gt;"",rozbicie!E36,"")</f>
        <v/>
      </c>
      <c r="F38" s="215" t="str">
        <f aca="false">IF(rozbicie!F36&lt;&gt;"",rozbicie!F36,"")</f>
        <v/>
      </c>
      <c r="G38" s="215" t="str">
        <f aca="false">IF(rozbicie!G36&lt;&gt;"",rozbicie!G36,"")</f>
        <v/>
      </c>
      <c r="H38" s="215" t="str">
        <f aca="false">IF(rozbicie!H36&lt;&gt;"",rozbicie!H36,"")</f>
        <v/>
      </c>
      <c r="I38" s="215" t="str">
        <f aca="false">IF(rozbicie!I36&lt;&gt;"",rozbicie!I36,"")</f>
        <v/>
      </c>
      <c r="J38" s="215" t="str">
        <f aca="false">IF(rozbicie!J36&lt;&gt;"",rozbicie!J36,"")</f>
        <v/>
      </c>
      <c r="K38" s="215" t="str">
        <f aca="false">IF(rozbicie!K36&lt;&gt;"",rozbicie!K36,"")</f>
        <v/>
      </c>
      <c r="L38" s="215" t="str">
        <f aca="false">IF(rozbicie!L36&lt;&gt;"",rozbicie!L36,"")</f>
        <v/>
      </c>
      <c r="M38" s="215" t="str">
        <f aca="false">IF(rozbicie!M36&lt;&gt;"",rozbicie!M36,"")</f>
        <v/>
      </c>
      <c r="N38" s="215" t="str">
        <f aca="false">IF(rozbicie!N36&lt;&gt;"",rozbicie!N36,"")</f>
        <v/>
      </c>
      <c r="O38" s="215" t="str">
        <f aca="false">IF(rozbicie!O36&lt;&gt;"",rozbicie!O36,"")</f>
        <v/>
      </c>
      <c r="P38" s="215" t="str">
        <f aca="false">IF(rozbicie!P36&lt;&gt;"",rozbicie!P36,"")</f>
        <v/>
      </c>
      <c r="Q38" s="215" t="str">
        <f aca="false">IF(rozbicie!Q36&lt;&gt;"",rozbicie!Q36,"")</f>
        <v/>
      </c>
      <c r="R38" s="215" t="str">
        <f aca="false">IF(rozbicie!R36&lt;&gt;"",rozbicie!R36,"")</f>
        <v/>
      </c>
      <c r="S38" s="215" t="str">
        <f aca="false">IF(rozbicie!S36&lt;&gt;"",rozbicie!S36,"")</f>
        <v/>
      </c>
      <c r="T38" s="215" t="str">
        <f aca="false">IF(rozbicie!T36&lt;&gt;"",rozbicie!T36,"")</f>
        <v/>
      </c>
      <c r="U38" s="215" t="str">
        <f aca="false">IF(rozbicie!U36&lt;&gt;"",rozbicie!U36,"")</f>
        <v/>
      </c>
      <c r="V38" s="215" t="str">
        <f aca="false">IF(rozbicie!V36&lt;&gt;"",rozbicie!V36,"")</f>
        <v/>
      </c>
      <c r="W38" s="215" t="str">
        <f aca="false">IF(rozbicie!W36&lt;&gt;"",rozbicie!W36,"")</f>
        <v/>
      </c>
      <c r="X38" s="215" t="str">
        <f aca="false">IF(rozbicie!X36&lt;&gt;"",rozbicie!X36,"")</f>
        <v/>
      </c>
      <c r="Y38" s="215" t="str">
        <f aca="false">IF(rozbicie!Y36&lt;&gt;"",rozbicie!Y36,"")</f>
        <v/>
      </c>
      <c r="Z38" s="215" t="str">
        <f aca="false">IF(rozbicie!Z36&lt;&gt;"",rozbicie!Z36,"")</f>
        <v/>
      </c>
      <c r="AA38" s="215" t="str">
        <f aca="false">IF(rozbicie!AA36&lt;&gt;"",rozbicie!AA36,"")</f>
        <v/>
      </c>
      <c r="AB38" s="215" t="str">
        <f aca="false">IF(rozbicie!AB36&lt;&gt;"",rozbicie!AB36,"")</f>
        <v/>
      </c>
      <c r="AC38" s="215" t="str">
        <f aca="false">IF(rozbicie!AC36&lt;&gt;"",rozbicie!AC36,"")</f>
        <v/>
      </c>
      <c r="AD38" s="215" t="str">
        <f aca="false">IF(rozbicie!AD36&lt;&gt;"",rozbicie!AD36,"")</f>
        <v/>
      </c>
      <c r="AE38" s="215" t="str">
        <f aca="false">IF(rozbicie!AE36&lt;&gt;"",rozbicie!AE36,"")</f>
        <v/>
      </c>
      <c r="AF38" s="215" t="str">
        <f aca="false">IF(rozbicie!AF36&lt;&gt;"",rozbicie!AF36,"")</f>
        <v/>
      </c>
      <c r="AG38" s="215" t="str">
        <f aca="false">IF(rozbicie!AG36&lt;&gt;"",rozbicie!AG36,"")</f>
        <v/>
      </c>
      <c r="AH38" s="215" t="str">
        <f aca="false">IF(rozbicie!AH36&lt;&gt;"",rozbicie!AH36,"")</f>
        <v/>
      </c>
      <c r="AI38" s="314"/>
      <c r="AJ38" s="313"/>
    </row>
    <row r="39" customFormat="false" ht="14.25" hidden="false" customHeight="false" outlineLevel="0" collapsed="false">
      <c r="A39" s="212"/>
      <c r="B39" s="213"/>
      <c r="C39" s="213" t="str">
        <f aca="false">IF(rozbicie!C37&lt;&gt;"",rozbicie!C37,"")</f>
        <v/>
      </c>
      <c r="D39" s="214" t="str">
        <f aca="false">IF(C39&lt;&gt;"",SUM(E39:AJ39),"")</f>
        <v/>
      </c>
      <c r="E39" s="215" t="str">
        <f aca="false">IF(rozbicie!E37&lt;&gt;"",rozbicie!E37,"")</f>
        <v/>
      </c>
      <c r="F39" s="215" t="str">
        <f aca="false">IF(rozbicie!F37&lt;&gt;"",rozbicie!F37,"")</f>
        <v/>
      </c>
      <c r="G39" s="215" t="str">
        <f aca="false">IF(rozbicie!G37&lt;&gt;"",rozbicie!G37,"")</f>
        <v/>
      </c>
      <c r="H39" s="215" t="str">
        <f aca="false">IF(rozbicie!H37&lt;&gt;"",rozbicie!H37,"")</f>
        <v/>
      </c>
      <c r="I39" s="215" t="str">
        <f aca="false">IF(rozbicie!I37&lt;&gt;"",rozbicie!I37,"")</f>
        <v/>
      </c>
      <c r="J39" s="215" t="str">
        <f aca="false">IF(rozbicie!J37&lt;&gt;"",rozbicie!J37,"")</f>
        <v/>
      </c>
      <c r="K39" s="215" t="str">
        <f aca="false">IF(rozbicie!K37&lt;&gt;"",rozbicie!K37,"")</f>
        <v/>
      </c>
      <c r="L39" s="215" t="str">
        <f aca="false">IF(rozbicie!L37&lt;&gt;"",rozbicie!L37,"")</f>
        <v/>
      </c>
      <c r="M39" s="215" t="str">
        <f aca="false">IF(rozbicie!M37&lt;&gt;"",rozbicie!M37,"")</f>
        <v/>
      </c>
      <c r="N39" s="215" t="str">
        <f aca="false">IF(rozbicie!N37&lt;&gt;"",rozbicie!N37,"")</f>
        <v/>
      </c>
      <c r="O39" s="215" t="str">
        <f aca="false">IF(rozbicie!O37&lt;&gt;"",rozbicie!O37,"")</f>
        <v/>
      </c>
      <c r="P39" s="215" t="str">
        <f aca="false">IF(rozbicie!P37&lt;&gt;"",rozbicie!P37,"")</f>
        <v/>
      </c>
      <c r="Q39" s="215" t="str">
        <f aca="false">IF(rozbicie!Q37&lt;&gt;"",rozbicie!Q37,"")</f>
        <v/>
      </c>
      <c r="R39" s="215" t="str">
        <f aca="false">IF(rozbicie!R37&lt;&gt;"",rozbicie!R37,"")</f>
        <v/>
      </c>
      <c r="S39" s="215" t="str">
        <f aca="false">IF(rozbicie!S37&lt;&gt;"",rozbicie!S37,"")</f>
        <v/>
      </c>
      <c r="T39" s="215" t="str">
        <f aca="false">IF(rozbicie!T37&lt;&gt;"",rozbicie!T37,"")</f>
        <v/>
      </c>
      <c r="U39" s="215" t="str">
        <f aca="false">IF(rozbicie!U37&lt;&gt;"",rozbicie!U37,"")</f>
        <v/>
      </c>
      <c r="V39" s="215" t="str">
        <f aca="false">IF(rozbicie!V37&lt;&gt;"",rozbicie!V37,"")</f>
        <v/>
      </c>
      <c r="W39" s="215" t="str">
        <f aca="false">IF(rozbicie!W37&lt;&gt;"",rozbicie!W37,"")</f>
        <v/>
      </c>
      <c r="X39" s="215" t="str">
        <f aca="false">IF(rozbicie!X37&lt;&gt;"",rozbicie!X37,"")</f>
        <v/>
      </c>
      <c r="Y39" s="215" t="str">
        <f aca="false">IF(rozbicie!Y37&lt;&gt;"",rozbicie!Y37,"")</f>
        <v/>
      </c>
      <c r="Z39" s="215" t="str">
        <f aca="false">IF(rozbicie!Z37&lt;&gt;"",rozbicie!Z37,"")</f>
        <v/>
      </c>
      <c r="AA39" s="215" t="str">
        <f aca="false">IF(rozbicie!AA37&lt;&gt;"",rozbicie!AA37,"")</f>
        <v/>
      </c>
      <c r="AB39" s="215" t="str">
        <f aca="false">IF(rozbicie!AB37&lt;&gt;"",rozbicie!AB37,"")</f>
        <v/>
      </c>
      <c r="AC39" s="215" t="str">
        <f aca="false">IF(rozbicie!AC37&lt;&gt;"",rozbicie!AC37,"")</f>
        <v/>
      </c>
      <c r="AD39" s="215" t="str">
        <f aca="false">IF(rozbicie!AD37&lt;&gt;"",rozbicie!AD37,"")</f>
        <v/>
      </c>
      <c r="AE39" s="215" t="str">
        <f aca="false">IF(rozbicie!AE37&lt;&gt;"",rozbicie!AE37,"")</f>
        <v/>
      </c>
      <c r="AF39" s="215" t="str">
        <f aca="false">IF(rozbicie!AF37&lt;&gt;"",rozbicie!AF37,"")</f>
        <v/>
      </c>
      <c r="AG39" s="215" t="str">
        <f aca="false">IF(rozbicie!AG37&lt;&gt;"",rozbicie!AG37,"")</f>
        <v/>
      </c>
      <c r="AH39" s="215" t="str">
        <f aca="false">IF(rozbicie!AH37&lt;&gt;"",rozbicie!AH37,"")</f>
        <v/>
      </c>
      <c r="AI39" s="314"/>
      <c r="AJ39" s="313"/>
    </row>
    <row r="40" customFormat="false" ht="14.25" hidden="false" customHeight="false" outlineLevel="0" collapsed="false">
      <c r="A40" s="212" t="n">
        <v>4</v>
      </c>
      <c r="B40" s="213" t="s">
        <v>63</v>
      </c>
      <c r="C40" s="213" t="str">
        <f aca="false">IF(rozbicie!C38&lt;&gt;"",rozbicie!C38,"")</f>
        <v>reklamacje, usuwanie wad</v>
      </c>
      <c r="D40" s="214" t="n">
        <f aca="false">IF(C40&lt;&gt;"",SUM(E40:AJ40),"")</f>
        <v>0</v>
      </c>
      <c r="E40" s="215" t="str">
        <f aca="false">IF(rozbicie!E38&lt;&gt;"",rozbicie!E38,"")</f>
        <v/>
      </c>
      <c r="F40" s="215" t="str">
        <f aca="false">IF(rozbicie!F38&lt;&gt;"",rozbicie!F38,"")</f>
        <v/>
      </c>
      <c r="G40" s="215" t="str">
        <f aca="false">IF(rozbicie!G38&lt;&gt;"",rozbicie!G38,"")</f>
        <v/>
      </c>
      <c r="H40" s="215" t="str">
        <f aca="false">IF(rozbicie!H38&lt;&gt;"",rozbicie!H38,"")</f>
        <v/>
      </c>
      <c r="I40" s="215" t="str">
        <f aca="false">IF(rozbicie!I38&lt;&gt;"",rozbicie!I38,"")</f>
        <v/>
      </c>
      <c r="J40" s="215" t="str">
        <f aca="false">IF(rozbicie!J38&lt;&gt;"",rozbicie!J38,"")</f>
        <v/>
      </c>
      <c r="K40" s="215" t="str">
        <f aca="false">IF(rozbicie!K38&lt;&gt;"",rozbicie!K38,"")</f>
        <v/>
      </c>
      <c r="L40" s="215" t="str">
        <f aca="false">IF(rozbicie!L38&lt;&gt;"",rozbicie!L38,"")</f>
        <v/>
      </c>
      <c r="M40" s="215" t="str">
        <f aca="false">IF(rozbicie!M38&lt;&gt;"",rozbicie!M38,"")</f>
        <v/>
      </c>
      <c r="N40" s="215" t="str">
        <f aca="false">IF(rozbicie!N38&lt;&gt;"",rozbicie!N38,"")</f>
        <v/>
      </c>
      <c r="O40" s="215" t="str">
        <f aca="false">IF(rozbicie!O38&lt;&gt;"",rozbicie!O38,"")</f>
        <v/>
      </c>
      <c r="P40" s="215" t="str">
        <f aca="false">IF(rozbicie!P38&lt;&gt;"",rozbicie!P38,"")</f>
        <v/>
      </c>
      <c r="Q40" s="215" t="str">
        <f aca="false">IF(rozbicie!Q38&lt;&gt;"",rozbicie!Q38,"")</f>
        <v/>
      </c>
      <c r="R40" s="215" t="str">
        <f aca="false">IF(rozbicie!R38&lt;&gt;"",rozbicie!R38,"")</f>
        <v/>
      </c>
      <c r="S40" s="215" t="str">
        <f aca="false">IF(rozbicie!S38&lt;&gt;"",rozbicie!S38,"")</f>
        <v/>
      </c>
      <c r="T40" s="215" t="str">
        <f aca="false">IF(rozbicie!T38&lt;&gt;"",rozbicie!T38,"")</f>
        <v/>
      </c>
      <c r="U40" s="215" t="str">
        <f aca="false">IF(rozbicie!U38&lt;&gt;"",rozbicie!U38,"")</f>
        <v/>
      </c>
      <c r="V40" s="215" t="str">
        <f aca="false">IF(rozbicie!V38&lt;&gt;"",rozbicie!V38,"")</f>
        <v/>
      </c>
      <c r="W40" s="215" t="str">
        <f aca="false">IF(rozbicie!W38&lt;&gt;"",rozbicie!W38,"")</f>
        <v/>
      </c>
      <c r="X40" s="215" t="str">
        <f aca="false">IF(rozbicie!X38&lt;&gt;"",rozbicie!X38,"")</f>
        <v/>
      </c>
      <c r="Y40" s="215" t="str">
        <f aca="false">IF(rozbicie!Y38&lt;&gt;"",rozbicie!Y38,"")</f>
        <v/>
      </c>
      <c r="Z40" s="215" t="str">
        <f aca="false">IF(rozbicie!Z38&lt;&gt;"",rozbicie!Z38,"")</f>
        <v/>
      </c>
      <c r="AA40" s="215" t="str">
        <f aca="false">IF(rozbicie!AA38&lt;&gt;"",rozbicie!AA38,"")</f>
        <v/>
      </c>
      <c r="AB40" s="215" t="str">
        <f aca="false">IF(rozbicie!AB38&lt;&gt;"",rozbicie!AB38,"")</f>
        <v/>
      </c>
      <c r="AC40" s="215" t="str">
        <f aca="false">IF(rozbicie!AC38&lt;&gt;"",rozbicie!AC38,"")</f>
        <v/>
      </c>
      <c r="AD40" s="215" t="str">
        <f aca="false">IF(rozbicie!AD38&lt;&gt;"",rozbicie!AD38,"")</f>
        <v/>
      </c>
      <c r="AE40" s="215" t="str">
        <f aca="false">IF(rozbicie!AE38&lt;&gt;"",rozbicie!AE38,"")</f>
        <v/>
      </c>
      <c r="AF40" s="215" t="str">
        <f aca="false">IF(rozbicie!AF38&lt;&gt;"",rozbicie!AF38,"")</f>
        <v/>
      </c>
      <c r="AG40" s="215" t="str">
        <f aca="false">IF(rozbicie!AG38&lt;&gt;"",rozbicie!AG38,"")</f>
        <v/>
      </c>
      <c r="AH40" s="215" t="str">
        <f aca="false">IF(rozbicie!AH38&lt;&gt;"",rozbicie!AH38,"")</f>
        <v/>
      </c>
      <c r="AI40" s="314"/>
      <c r="AJ40" s="313"/>
    </row>
    <row r="41" customFormat="false" ht="14.25" hidden="false" customHeight="false" outlineLevel="0" collapsed="false">
      <c r="A41" s="212"/>
      <c r="B41" s="213"/>
      <c r="C41" s="213" t="str">
        <f aca="false">IF(rozbicie!C39&lt;&gt;"",rozbicie!C39,"")</f>
        <v/>
      </c>
      <c r="D41" s="214" t="str">
        <f aca="false">IF(C41&lt;&gt;"",SUM(E41:AJ41),"")</f>
        <v/>
      </c>
      <c r="E41" s="215" t="str">
        <f aca="false">IF(rozbicie!E39&lt;&gt;"",rozbicie!E39,"")</f>
        <v/>
      </c>
      <c r="F41" s="215" t="str">
        <f aca="false">IF(rozbicie!F39&lt;&gt;"",rozbicie!F39,"")</f>
        <v/>
      </c>
      <c r="G41" s="215" t="str">
        <f aca="false">IF(rozbicie!G39&lt;&gt;"",rozbicie!G39,"")</f>
        <v/>
      </c>
      <c r="H41" s="215" t="str">
        <f aca="false">IF(rozbicie!H39&lt;&gt;"",rozbicie!H39,"")</f>
        <v/>
      </c>
      <c r="I41" s="215" t="str">
        <f aca="false">IF(rozbicie!I39&lt;&gt;"",rozbicie!I39,"")</f>
        <v/>
      </c>
      <c r="J41" s="215" t="str">
        <f aca="false">IF(rozbicie!J39&lt;&gt;"",rozbicie!J39,"")</f>
        <v/>
      </c>
      <c r="K41" s="215" t="str">
        <f aca="false">IF(rozbicie!K39&lt;&gt;"",rozbicie!K39,"")</f>
        <v/>
      </c>
      <c r="L41" s="215" t="str">
        <f aca="false">IF(rozbicie!L39&lt;&gt;"",rozbicie!L39,"")</f>
        <v/>
      </c>
      <c r="M41" s="215" t="str">
        <f aca="false">IF(rozbicie!M39&lt;&gt;"",rozbicie!M39,"")</f>
        <v/>
      </c>
      <c r="N41" s="215" t="str">
        <f aca="false">IF(rozbicie!N39&lt;&gt;"",rozbicie!N39,"")</f>
        <v/>
      </c>
      <c r="O41" s="215" t="str">
        <f aca="false">IF(rozbicie!O39&lt;&gt;"",rozbicie!O39,"")</f>
        <v/>
      </c>
      <c r="P41" s="215" t="str">
        <f aca="false">IF(rozbicie!P39&lt;&gt;"",rozbicie!P39,"")</f>
        <v/>
      </c>
      <c r="Q41" s="215" t="str">
        <f aca="false">IF(rozbicie!Q39&lt;&gt;"",rozbicie!Q39,"")</f>
        <v/>
      </c>
      <c r="R41" s="215" t="str">
        <f aca="false">IF(rozbicie!R39&lt;&gt;"",rozbicie!R39,"")</f>
        <v/>
      </c>
      <c r="S41" s="215" t="str">
        <f aca="false">IF(rozbicie!S39&lt;&gt;"",rozbicie!S39,"")</f>
        <v/>
      </c>
      <c r="T41" s="215" t="str">
        <f aca="false">IF(rozbicie!T39&lt;&gt;"",rozbicie!T39,"")</f>
        <v/>
      </c>
      <c r="U41" s="215" t="str">
        <f aca="false">IF(rozbicie!U39&lt;&gt;"",rozbicie!U39,"")</f>
        <v/>
      </c>
      <c r="V41" s="215" t="str">
        <f aca="false">IF(rozbicie!V39&lt;&gt;"",rozbicie!V39,"")</f>
        <v/>
      </c>
      <c r="W41" s="215" t="str">
        <f aca="false">IF(rozbicie!W39&lt;&gt;"",rozbicie!W39,"")</f>
        <v/>
      </c>
      <c r="X41" s="215" t="str">
        <f aca="false">IF(rozbicie!X39&lt;&gt;"",rozbicie!X39,"")</f>
        <v/>
      </c>
      <c r="Y41" s="215" t="str">
        <f aca="false">IF(rozbicie!Y39&lt;&gt;"",rozbicie!Y39,"")</f>
        <v/>
      </c>
      <c r="Z41" s="215" t="str">
        <f aca="false">IF(rozbicie!Z39&lt;&gt;"",rozbicie!Z39,"")</f>
        <v/>
      </c>
      <c r="AA41" s="215" t="str">
        <f aca="false">IF(rozbicie!AA39&lt;&gt;"",rozbicie!AA39,"")</f>
        <v/>
      </c>
      <c r="AB41" s="215" t="str">
        <f aca="false">IF(rozbicie!AB39&lt;&gt;"",rozbicie!AB39,"")</f>
        <v/>
      </c>
      <c r="AC41" s="215" t="str">
        <f aca="false">IF(rozbicie!AC39&lt;&gt;"",rozbicie!AC39,"")</f>
        <v/>
      </c>
      <c r="AD41" s="215" t="str">
        <f aca="false">IF(rozbicie!AD39&lt;&gt;"",rozbicie!AD39,"")</f>
        <v/>
      </c>
      <c r="AE41" s="215" t="str">
        <f aca="false">IF(rozbicie!AE39&lt;&gt;"",rozbicie!AE39,"")</f>
        <v/>
      </c>
      <c r="AF41" s="215" t="str">
        <f aca="false">IF(rozbicie!AF39&lt;&gt;"",rozbicie!AF39,"")</f>
        <v/>
      </c>
      <c r="AG41" s="215" t="str">
        <f aca="false">IF(rozbicie!AG39&lt;&gt;"",rozbicie!AG39,"")</f>
        <v/>
      </c>
      <c r="AH41" s="215" t="str">
        <f aca="false">IF(rozbicie!AH39&lt;&gt;"",rozbicie!AH39,"")</f>
        <v/>
      </c>
      <c r="AI41" s="314"/>
      <c r="AJ41" s="313"/>
    </row>
    <row r="42" customFormat="false" ht="14.25" hidden="false" customHeight="false" outlineLevel="0" collapsed="false">
      <c r="A42" s="212" t="n">
        <v>5</v>
      </c>
      <c r="B42" s="213" t="s">
        <v>65</v>
      </c>
      <c r="C42" s="213" t="str">
        <f aca="false">IF(rozbicie!C40&lt;&gt;"",rozbicie!C40,"")</f>
        <v>usługi transportowe </v>
      </c>
      <c r="D42" s="214" t="n">
        <f aca="false">IF(C42&lt;&gt;"",SUM(E42:AJ42),"")</f>
        <v>0</v>
      </c>
      <c r="E42" s="215" t="str">
        <f aca="false">IF(rozbicie!E40&lt;&gt;"",rozbicie!E40,"")</f>
        <v/>
      </c>
      <c r="F42" s="215" t="str">
        <f aca="false">IF(rozbicie!F40&lt;&gt;"",rozbicie!F40,"")</f>
        <v/>
      </c>
      <c r="G42" s="215" t="str">
        <f aca="false">IF(rozbicie!G40&lt;&gt;"",rozbicie!G40,"")</f>
        <v/>
      </c>
      <c r="H42" s="215" t="str">
        <f aca="false">IF(rozbicie!H40&lt;&gt;"",rozbicie!H40,"")</f>
        <v/>
      </c>
      <c r="I42" s="215" t="str">
        <f aca="false">IF(rozbicie!I40&lt;&gt;"",rozbicie!I40,"")</f>
        <v/>
      </c>
      <c r="J42" s="215" t="str">
        <f aca="false">IF(rozbicie!J40&lt;&gt;"",rozbicie!J40,"")</f>
        <v/>
      </c>
      <c r="K42" s="215" t="str">
        <f aca="false">IF(rozbicie!K40&lt;&gt;"",rozbicie!K40,"")</f>
        <v/>
      </c>
      <c r="L42" s="215" t="str">
        <f aca="false">IF(rozbicie!L40&lt;&gt;"",rozbicie!L40,"")</f>
        <v/>
      </c>
      <c r="M42" s="215" t="str">
        <f aca="false">IF(rozbicie!M40&lt;&gt;"",rozbicie!M40,"")</f>
        <v/>
      </c>
      <c r="N42" s="215" t="str">
        <f aca="false">IF(rozbicie!N40&lt;&gt;"",rozbicie!N40,"")</f>
        <v/>
      </c>
      <c r="O42" s="215" t="str">
        <f aca="false">IF(rozbicie!O40&lt;&gt;"",rozbicie!O40,"")</f>
        <v/>
      </c>
      <c r="P42" s="215" t="str">
        <f aca="false">IF(rozbicie!P40&lt;&gt;"",rozbicie!P40,"")</f>
        <v/>
      </c>
      <c r="Q42" s="215" t="str">
        <f aca="false">IF(rozbicie!Q40&lt;&gt;"",rozbicie!Q40,"")</f>
        <v/>
      </c>
      <c r="R42" s="215" t="str">
        <f aca="false">IF(rozbicie!R40&lt;&gt;"",rozbicie!R40,"")</f>
        <v/>
      </c>
      <c r="S42" s="215" t="str">
        <f aca="false">IF(rozbicie!S40&lt;&gt;"",rozbicie!S40,"")</f>
        <v/>
      </c>
      <c r="T42" s="215" t="str">
        <f aca="false">IF(rozbicie!T40&lt;&gt;"",rozbicie!T40,"")</f>
        <v/>
      </c>
      <c r="U42" s="215" t="str">
        <f aca="false">IF(rozbicie!U40&lt;&gt;"",rozbicie!U40,"")</f>
        <v/>
      </c>
      <c r="V42" s="215" t="str">
        <f aca="false">IF(rozbicie!V40&lt;&gt;"",rozbicie!V40,"")</f>
        <v/>
      </c>
      <c r="W42" s="215" t="str">
        <f aca="false">IF(rozbicie!W40&lt;&gt;"",rozbicie!W40,"")</f>
        <v/>
      </c>
      <c r="X42" s="215" t="str">
        <f aca="false">IF(rozbicie!X40&lt;&gt;"",rozbicie!X40,"")</f>
        <v/>
      </c>
      <c r="Y42" s="215" t="str">
        <f aca="false">IF(rozbicie!Y40&lt;&gt;"",rozbicie!Y40,"")</f>
        <v/>
      </c>
      <c r="Z42" s="215" t="str">
        <f aca="false">IF(rozbicie!Z40&lt;&gt;"",rozbicie!Z40,"")</f>
        <v/>
      </c>
      <c r="AA42" s="215" t="str">
        <f aca="false">IF(rozbicie!AA40&lt;&gt;"",rozbicie!AA40,"")</f>
        <v/>
      </c>
      <c r="AB42" s="215" t="str">
        <f aca="false">IF(rozbicie!AB40&lt;&gt;"",rozbicie!AB40,"")</f>
        <v/>
      </c>
      <c r="AC42" s="215" t="str">
        <f aca="false">IF(rozbicie!AC40&lt;&gt;"",rozbicie!AC40,"")</f>
        <v/>
      </c>
      <c r="AD42" s="215" t="str">
        <f aca="false">IF(rozbicie!AD40&lt;&gt;"",rozbicie!AD40,"")</f>
        <v/>
      </c>
      <c r="AE42" s="215" t="str">
        <f aca="false">IF(rozbicie!AE40&lt;&gt;"",rozbicie!AE40,"")</f>
        <v/>
      </c>
      <c r="AF42" s="215" t="str">
        <f aca="false">IF(rozbicie!AF40&lt;&gt;"",rozbicie!AF40,"")</f>
        <v/>
      </c>
      <c r="AG42" s="215" t="str">
        <f aca="false">IF(rozbicie!AG40&lt;&gt;"",rozbicie!AG40,"")</f>
        <v/>
      </c>
      <c r="AH42" s="215" t="str">
        <f aca="false">IF(rozbicie!AH40&lt;&gt;"",rozbicie!AH40,"")</f>
        <v/>
      </c>
      <c r="AI42" s="314"/>
      <c r="AJ42" s="313"/>
    </row>
    <row r="43" customFormat="false" ht="14.25" hidden="false" customHeight="false" outlineLevel="0" collapsed="false">
      <c r="A43" s="212"/>
      <c r="B43" s="213"/>
      <c r="C43" s="213" t="str">
        <f aca="false">IF(rozbicie!C41&lt;&gt;"",rozbicie!C41,"")</f>
        <v>Dempol fa 6</v>
      </c>
      <c r="D43" s="214" t="n">
        <f aca="false">IF(C43&lt;&gt;"",SUM(E43:AJ43),"")</f>
        <v>611</v>
      </c>
      <c r="E43" s="215" t="n">
        <f aca="false">IF(rozbicie!E41&lt;&gt;"",rozbicie!E41,"")</f>
        <v>203.67</v>
      </c>
      <c r="F43" s="215" t="str">
        <f aca="false">IF(rozbicie!F41&lt;&gt;"",rozbicie!F41,"")</f>
        <v/>
      </c>
      <c r="G43" s="215" t="n">
        <f aca="false">IF(rozbicie!G41&lt;&gt;"",rozbicie!G41,"")</f>
        <v>203.66</v>
      </c>
      <c r="H43" s="215" t="str">
        <f aca="false">IF(rozbicie!H41&lt;&gt;"",rozbicie!H41,"")</f>
        <v/>
      </c>
      <c r="I43" s="215" t="str">
        <f aca="false">IF(rozbicie!I41&lt;&gt;"",rozbicie!I41,"")</f>
        <v/>
      </c>
      <c r="J43" s="215" t="str">
        <f aca="false">IF(rozbicie!J41&lt;&gt;"",rozbicie!J41,"")</f>
        <v/>
      </c>
      <c r="K43" s="215" t="str">
        <f aca="false">IF(rozbicie!K41&lt;&gt;"",rozbicie!K41,"")</f>
        <v/>
      </c>
      <c r="L43" s="215" t="str">
        <f aca="false">IF(rozbicie!L41&lt;&gt;"",rozbicie!L41,"")</f>
        <v/>
      </c>
      <c r="M43" s="215" t="str">
        <f aca="false">IF(rozbicie!M41&lt;&gt;"",rozbicie!M41,"")</f>
        <v/>
      </c>
      <c r="N43" s="215" t="str">
        <f aca="false">IF(rozbicie!N41&lt;&gt;"",rozbicie!N41,"")</f>
        <v/>
      </c>
      <c r="O43" s="215" t="str">
        <f aca="false">IF(rozbicie!O41&lt;&gt;"",rozbicie!O41,"")</f>
        <v/>
      </c>
      <c r="P43" s="215" t="str">
        <f aca="false">IF(rozbicie!P41&lt;&gt;"",rozbicie!P41,"")</f>
        <v/>
      </c>
      <c r="Q43" s="215" t="str">
        <f aca="false">IF(rozbicie!Q41&lt;&gt;"",rozbicie!Q41,"")</f>
        <v/>
      </c>
      <c r="R43" s="215" t="str">
        <f aca="false">IF(rozbicie!R41&lt;&gt;"",rozbicie!R41,"")</f>
        <v/>
      </c>
      <c r="S43" s="215" t="str">
        <f aca="false">IF(rozbicie!S41&lt;&gt;"",rozbicie!S41,"")</f>
        <v/>
      </c>
      <c r="T43" s="215" t="str">
        <f aca="false">IF(rozbicie!T41&lt;&gt;"",rozbicie!T41,"")</f>
        <v/>
      </c>
      <c r="U43" s="215" t="str">
        <f aca="false">IF(rozbicie!U41&lt;&gt;"",rozbicie!U41,"")</f>
        <v/>
      </c>
      <c r="V43" s="215" t="str">
        <f aca="false">IF(rozbicie!V41&lt;&gt;"",rozbicie!V41,"")</f>
        <v/>
      </c>
      <c r="W43" s="215" t="str">
        <f aca="false">IF(rozbicie!W41&lt;&gt;"",rozbicie!W41,"")</f>
        <v/>
      </c>
      <c r="X43" s="215" t="str">
        <f aca="false">IF(rozbicie!X41&lt;&gt;"",rozbicie!X41,"")</f>
        <v/>
      </c>
      <c r="Y43" s="215" t="str">
        <f aca="false">IF(rozbicie!Y41&lt;&gt;"",rozbicie!Y41,"")</f>
        <v/>
      </c>
      <c r="Z43" s="215" t="str">
        <f aca="false">IF(rozbicie!Z41&lt;&gt;"",rozbicie!Z41,"")</f>
        <v/>
      </c>
      <c r="AA43" s="215" t="str">
        <f aca="false">IF(rozbicie!AA41&lt;&gt;"",rozbicie!AA41,"")</f>
        <v/>
      </c>
      <c r="AB43" s="215" t="n">
        <f aca="false">IF(rozbicie!AB41&lt;&gt;"",rozbicie!AB41,"")</f>
        <v>203.67</v>
      </c>
      <c r="AC43" s="215" t="str">
        <f aca="false">IF(rozbicie!AC41&lt;&gt;"",rozbicie!AC41,"")</f>
        <v/>
      </c>
      <c r="AD43" s="215" t="str">
        <f aca="false">IF(rozbicie!AD41&lt;&gt;"",rozbicie!AD41,"")</f>
        <v/>
      </c>
      <c r="AE43" s="215" t="str">
        <f aca="false">IF(rozbicie!AE41&lt;&gt;"",rozbicie!AE41,"")</f>
        <v/>
      </c>
      <c r="AF43" s="215" t="str">
        <f aca="false">IF(rozbicie!AF41&lt;&gt;"",rozbicie!AF41,"")</f>
        <v/>
      </c>
      <c r="AG43" s="215" t="str">
        <f aca="false">IF(rozbicie!AG41&lt;&gt;"",rozbicie!AG41,"")</f>
        <v/>
      </c>
      <c r="AH43" s="215" t="str">
        <f aca="false">IF(rozbicie!AH41&lt;&gt;"",rozbicie!AH41,"")</f>
        <v/>
      </c>
      <c r="AI43" s="314"/>
      <c r="AJ43" s="313"/>
    </row>
    <row r="44" customFormat="false" ht="14.25" hidden="false" customHeight="false" outlineLevel="0" collapsed="false">
      <c r="A44" s="212"/>
      <c r="B44" s="213"/>
      <c r="C44" s="213" t="str">
        <f aca="false">IF(rozbicie!C42&lt;&gt;"",rozbicie!C42,"")</f>
        <v>Raben Polska fa 8580140231</v>
      </c>
      <c r="D44" s="214" t="n">
        <f aca="false">IF(C44&lt;&gt;"",SUM(E44:AJ44),"")</f>
        <v>700.68</v>
      </c>
      <c r="E44" s="215" t="str">
        <f aca="false">IF(rozbicie!E42&lt;&gt;"",rozbicie!E42,"")</f>
        <v/>
      </c>
      <c r="F44" s="215" t="str">
        <f aca="false">IF(rozbicie!F42&lt;&gt;"",rozbicie!F42,"")</f>
        <v/>
      </c>
      <c r="G44" s="215" t="str">
        <f aca="false">IF(rozbicie!G42&lt;&gt;"",rozbicie!G42,"")</f>
        <v/>
      </c>
      <c r="H44" s="215" t="str">
        <f aca="false">IF(rozbicie!H42&lt;&gt;"",rozbicie!H42,"")</f>
        <v/>
      </c>
      <c r="I44" s="215" t="str">
        <f aca="false">IF(rozbicie!I42&lt;&gt;"",rozbicie!I42,"")</f>
        <v/>
      </c>
      <c r="J44" s="215" t="str">
        <f aca="false">IF(rozbicie!J42&lt;&gt;"",rozbicie!J42,"")</f>
        <v/>
      </c>
      <c r="K44" s="215" t="str">
        <f aca="false">IF(rozbicie!K42&lt;&gt;"",rozbicie!K42,"")</f>
        <v/>
      </c>
      <c r="L44" s="215" t="str">
        <f aca="false">IF(rozbicie!L42&lt;&gt;"",rozbicie!L42,"")</f>
        <v/>
      </c>
      <c r="M44" s="215" t="str">
        <f aca="false">IF(rozbicie!M42&lt;&gt;"",rozbicie!M42,"")</f>
        <v/>
      </c>
      <c r="N44" s="215" t="str">
        <f aca="false">IF(rozbicie!N42&lt;&gt;"",rozbicie!N42,"")</f>
        <v/>
      </c>
      <c r="O44" s="215" t="str">
        <f aca="false">IF(rozbicie!O42&lt;&gt;"",rozbicie!O42,"")</f>
        <v/>
      </c>
      <c r="P44" s="215" t="str">
        <f aca="false">IF(rozbicie!P42&lt;&gt;"",rozbicie!P42,"")</f>
        <v/>
      </c>
      <c r="Q44" s="215" t="str">
        <f aca="false">IF(rozbicie!Q42&lt;&gt;"",rozbicie!Q42,"")</f>
        <v/>
      </c>
      <c r="R44" s="215" t="str">
        <f aca="false">IF(rozbicie!R42&lt;&gt;"",rozbicie!R42,"")</f>
        <v/>
      </c>
      <c r="S44" s="215" t="str">
        <f aca="false">IF(rozbicie!S42&lt;&gt;"",rozbicie!S42,"")</f>
        <v/>
      </c>
      <c r="T44" s="215" t="n">
        <f aca="false">IF(rozbicie!T42&lt;&gt;"",rozbicie!T42,"")</f>
        <v>700.68</v>
      </c>
      <c r="U44" s="215" t="str">
        <f aca="false">IF(rozbicie!U42&lt;&gt;"",rozbicie!U42,"")</f>
        <v/>
      </c>
      <c r="V44" s="215" t="str">
        <f aca="false">IF(rozbicie!V42&lt;&gt;"",rozbicie!V42,"")</f>
        <v/>
      </c>
      <c r="W44" s="215" t="str">
        <f aca="false">IF(rozbicie!W42&lt;&gt;"",rozbicie!W42,"")</f>
        <v/>
      </c>
      <c r="X44" s="215" t="str">
        <f aca="false">IF(rozbicie!X42&lt;&gt;"",rozbicie!X42,"")</f>
        <v/>
      </c>
      <c r="Y44" s="215" t="str">
        <f aca="false">IF(rozbicie!Y42&lt;&gt;"",rozbicie!Y42,"")</f>
        <v/>
      </c>
      <c r="Z44" s="215" t="str">
        <f aca="false">IF(rozbicie!Z42&lt;&gt;"",rozbicie!Z42,"")</f>
        <v/>
      </c>
      <c r="AA44" s="215" t="str">
        <f aca="false">IF(rozbicie!AA42&lt;&gt;"",rozbicie!AA42,"")</f>
        <v/>
      </c>
      <c r="AB44" s="215" t="str">
        <f aca="false">IF(rozbicie!AB42&lt;&gt;"",rozbicie!AB42,"")</f>
        <v/>
      </c>
      <c r="AC44" s="215" t="str">
        <f aca="false">IF(rozbicie!AC42&lt;&gt;"",rozbicie!AC42,"")</f>
        <v/>
      </c>
      <c r="AD44" s="215" t="str">
        <f aca="false">IF(rozbicie!AD42&lt;&gt;"",rozbicie!AD42,"")</f>
        <v/>
      </c>
      <c r="AE44" s="215" t="str">
        <f aca="false">IF(rozbicie!AE42&lt;&gt;"",rozbicie!AE42,"")</f>
        <v/>
      </c>
      <c r="AF44" s="215" t="str">
        <f aca="false">IF(rozbicie!AF42&lt;&gt;"",rozbicie!AF42,"")</f>
        <v/>
      </c>
      <c r="AG44" s="215" t="str">
        <f aca="false">IF(rozbicie!AG42&lt;&gt;"",rozbicie!AG42,"")</f>
        <v/>
      </c>
      <c r="AH44" s="215" t="str">
        <f aca="false">IF(rozbicie!AH42&lt;&gt;"",rozbicie!AH42,"")</f>
        <v/>
      </c>
      <c r="AI44" s="314"/>
      <c r="AJ44" s="313"/>
    </row>
    <row r="45" customFormat="false" ht="14.25" hidden="false" customHeight="false" outlineLevel="0" collapsed="false">
      <c r="A45" s="212"/>
      <c r="B45" s="213"/>
      <c r="C45" s="213" t="str">
        <f aca="false">IF(rozbicie!C43&lt;&gt;"",rozbicie!C43,"")</f>
        <v>Wojtex fa 10</v>
      </c>
      <c r="D45" s="214" t="n">
        <f aca="false">IF(C45&lt;&gt;"",SUM(E45:AJ45),"")</f>
        <v>2200</v>
      </c>
      <c r="E45" s="215" t="str">
        <f aca="false">IF(rozbicie!E43&lt;&gt;"",rozbicie!E43,"")</f>
        <v/>
      </c>
      <c r="F45" s="215" t="str">
        <f aca="false">IF(rozbicie!F43&lt;&gt;"",rozbicie!F43,"")</f>
        <v/>
      </c>
      <c r="G45" s="215" t="str">
        <f aca="false">IF(rozbicie!G43&lt;&gt;"",rozbicie!G43,"")</f>
        <v/>
      </c>
      <c r="H45" s="215" t="str">
        <f aca="false">IF(rozbicie!H43&lt;&gt;"",rozbicie!H43,"")</f>
        <v/>
      </c>
      <c r="I45" s="215" t="str">
        <f aca="false">IF(rozbicie!I43&lt;&gt;"",rozbicie!I43,"")</f>
        <v/>
      </c>
      <c r="J45" s="215" t="str">
        <f aca="false">IF(rozbicie!J43&lt;&gt;"",rozbicie!J43,"")</f>
        <v/>
      </c>
      <c r="K45" s="215" t="str">
        <f aca="false">IF(rozbicie!K43&lt;&gt;"",rozbicie!K43,"")</f>
        <v/>
      </c>
      <c r="L45" s="215" t="str">
        <f aca="false">IF(rozbicie!L43&lt;&gt;"",rozbicie!L43,"")</f>
        <v/>
      </c>
      <c r="M45" s="215" t="str">
        <f aca="false">IF(rozbicie!M43&lt;&gt;"",rozbicie!M43,"")</f>
        <v/>
      </c>
      <c r="N45" s="215" t="str">
        <f aca="false">IF(rozbicie!N43&lt;&gt;"",rozbicie!N43,"")</f>
        <v/>
      </c>
      <c r="O45" s="215" t="str">
        <f aca="false">IF(rozbicie!O43&lt;&gt;"",rozbicie!O43,"")</f>
        <v/>
      </c>
      <c r="P45" s="215" t="str">
        <f aca="false">IF(rozbicie!P43&lt;&gt;"",rozbicie!P43,"")</f>
        <v/>
      </c>
      <c r="Q45" s="215" t="str">
        <f aca="false">IF(rozbicie!Q43&lt;&gt;"",rozbicie!Q43,"")</f>
        <v/>
      </c>
      <c r="R45" s="215" t="str">
        <f aca="false">IF(rozbicie!R43&lt;&gt;"",rozbicie!R43,"")</f>
        <v/>
      </c>
      <c r="S45" s="215" t="str">
        <f aca="false">IF(rozbicie!S43&lt;&gt;"",rozbicie!S43,"")</f>
        <v/>
      </c>
      <c r="T45" s="215" t="n">
        <f aca="false">IF(rozbicie!T43&lt;&gt;"",rozbicie!T43,"")</f>
        <v>2200</v>
      </c>
      <c r="U45" s="215" t="str">
        <f aca="false">IF(rozbicie!U43&lt;&gt;"",rozbicie!U43,"")</f>
        <v/>
      </c>
      <c r="V45" s="215" t="str">
        <f aca="false">IF(rozbicie!V43&lt;&gt;"",rozbicie!V43,"")</f>
        <v/>
      </c>
      <c r="W45" s="215" t="str">
        <f aca="false">IF(rozbicie!W43&lt;&gt;"",rozbicie!W43,"")</f>
        <v/>
      </c>
      <c r="X45" s="215" t="str">
        <f aca="false">IF(rozbicie!X43&lt;&gt;"",rozbicie!X43,"")</f>
        <v/>
      </c>
      <c r="Y45" s="215" t="str">
        <f aca="false">IF(rozbicie!Y43&lt;&gt;"",rozbicie!Y43,"")</f>
        <v/>
      </c>
      <c r="Z45" s="215" t="str">
        <f aca="false">IF(rozbicie!Z43&lt;&gt;"",rozbicie!Z43,"")</f>
        <v/>
      </c>
      <c r="AA45" s="215" t="str">
        <f aca="false">IF(rozbicie!AA43&lt;&gt;"",rozbicie!AA43,"")</f>
        <v/>
      </c>
      <c r="AB45" s="215" t="str">
        <f aca="false">IF(rozbicie!AB43&lt;&gt;"",rozbicie!AB43,"")</f>
        <v/>
      </c>
      <c r="AC45" s="215" t="str">
        <f aca="false">IF(rozbicie!AC43&lt;&gt;"",rozbicie!AC43,"")</f>
        <v/>
      </c>
      <c r="AD45" s="215" t="str">
        <f aca="false">IF(rozbicie!AD43&lt;&gt;"",rozbicie!AD43,"")</f>
        <v/>
      </c>
      <c r="AE45" s="215" t="str">
        <f aca="false">IF(rozbicie!AE43&lt;&gt;"",rozbicie!AE43,"")</f>
        <v/>
      </c>
      <c r="AF45" s="215" t="str">
        <f aca="false">IF(rozbicie!AF43&lt;&gt;"",rozbicie!AF43,"")</f>
        <v/>
      </c>
      <c r="AG45" s="215" t="str">
        <f aca="false">IF(rozbicie!AG43&lt;&gt;"",rozbicie!AG43,"")</f>
        <v/>
      </c>
      <c r="AH45" s="215" t="str">
        <f aca="false">IF(rozbicie!AH43&lt;&gt;"",rozbicie!AH43,"")</f>
        <v/>
      </c>
      <c r="AI45" s="314"/>
      <c r="AJ45" s="313"/>
    </row>
    <row r="46" customFormat="false" ht="14.25" hidden="false" customHeight="false" outlineLevel="0" collapsed="false">
      <c r="A46" s="212"/>
      <c r="B46" s="213"/>
      <c r="C46" s="213" t="str">
        <f aca="false">IF(rozbicie!C44&lt;&gt;"",rozbicie!C44,"")</f>
        <v>Wojtex fa 13</v>
      </c>
      <c r="D46" s="214" t="n">
        <f aca="false">IF(C46&lt;&gt;"",SUM(E46:AJ46),"")</f>
        <v>592</v>
      </c>
      <c r="E46" s="215" t="str">
        <f aca="false">IF(rozbicie!E44&lt;&gt;"",rozbicie!E44,"")</f>
        <v/>
      </c>
      <c r="F46" s="215" t="str">
        <f aca="false">IF(rozbicie!F44&lt;&gt;"",rozbicie!F44,"")</f>
        <v/>
      </c>
      <c r="G46" s="215" t="str">
        <f aca="false">IF(rozbicie!G44&lt;&gt;"",rozbicie!G44,"")</f>
        <v/>
      </c>
      <c r="H46" s="215" t="str">
        <f aca="false">IF(rozbicie!H44&lt;&gt;"",rozbicie!H44,"")</f>
        <v/>
      </c>
      <c r="I46" s="215" t="str">
        <f aca="false">IF(rozbicie!I44&lt;&gt;"",rozbicie!I44,"")</f>
        <v/>
      </c>
      <c r="J46" s="215" t="str">
        <f aca="false">IF(rozbicie!J44&lt;&gt;"",rozbicie!J44,"")</f>
        <v/>
      </c>
      <c r="K46" s="215" t="n">
        <f aca="false">IF(rozbicie!K44&lt;&gt;"",rozbicie!K44,"")</f>
        <v>592</v>
      </c>
      <c r="L46" s="215" t="str">
        <f aca="false">IF(rozbicie!L44&lt;&gt;"",rozbicie!L44,"")</f>
        <v/>
      </c>
      <c r="M46" s="215" t="str">
        <f aca="false">IF(rozbicie!M44&lt;&gt;"",rozbicie!M44,"")</f>
        <v/>
      </c>
      <c r="N46" s="215" t="str">
        <f aca="false">IF(rozbicie!N44&lt;&gt;"",rozbicie!N44,"")</f>
        <v/>
      </c>
      <c r="O46" s="215" t="str">
        <f aca="false">IF(rozbicie!O44&lt;&gt;"",rozbicie!O44,"")</f>
        <v/>
      </c>
      <c r="P46" s="215" t="str">
        <f aca="false">IF(rozbicie!P44&lt;&gt;"",rozbicie!P44,"")</f>
        <v/>
      </c>
      <c r="Q46" s="215" t="str">
        <f aca="false">IF(rozbicie!Q44&lt;&gt;"",rozbicie!Q44,"")</f>
        <v/>
      </c>
      <c r="R46" s="215" t="str">
        <f aca="false">IF(rozbicie!R44&lt;&gt;"",rozbicie!R44,"")</f>
        <v/>
      </c>
      <c r="S46" s="215" t="str">
        <f aca="false">IF(rozbicie!S44&lt;&gt;"",rozbicie!S44,"")</f>
        <v/>
      </c>
      <c r="T46" s="215" t="str">
        <f aca="false">IF(rozbicie!T44&lt;&gt;"",rozbicie!T44,"")</f>
        <v/>
      </c>
      <c r="U46" s="215" t="str">
        <f aca="false">IF(rozbicie!U44&lt;&gt;"",rozbicie!U44,"")</f>
        <v/>
      </c>
      <c r="V46" s="215" t="str">
        <f aca="false">IF(rozbicie!V44&lt;&gt;"",rozbicie!V44,"")</f>
        <v/>
      </c>
      <c r="W46" s="215" t="str">
        <f aca="false">IF(rozbicie!W44&lt;&gt;"",rozbicie!W44,"")</f>
        <v/>
      </c>
      <c r="X46" s="215" t="str">
        <f aca="false">IF(rozbicie!X44&lt;&gt;"",rozbicie!X44,"")</f>
        <v/>
      </c>
      <c r="Y46" s="215" t="str">
        <f aca="false">IF(rozbicie!Y44&lt;&gt;"",rozbicie!Y44,"")</f>
        <v/>
      </c>
      <c r="Z46" s="215" t="str">
        <f aca="false">IF(rozbicie!Z44&lt;&gt;"",rozbicie!Z44,"")</f>
        <v/>
      </c>
      <c r="AA46" s="215" t="str">
        <f aca="false">IF(rozbicie!AA44&lt;&gt;"",rozbicie!AA44,"")</f>
        <v/>
      </c>
      <c r="AB46" s="215" t="str">
        <f aca="false">IF(rozbicie!AB44&lt;&gt;"",rozbicie!AB44,"")</f>
        <v/>
      </c>
      <c r="AC46" s="215" t="str">
        <f aca="false">IF(rozbicie!AC44&lt;&gt;"",rozbicie!AC44,"")</f>
        <v/>
      </c>
      <c r="AD46" s="215" t="str">
        <f aca="false">IF(rozbicie!AD44&lt;&gt;"",rozbicie!AD44,"")</f>
        <v/>
      </c>
      <c r="AE46" s="215" t="str">
        <f aca="false">IF(rozbicie!AE44&lt;&gt;"",rozbicie!AE44,"")</f>
        <v/>
      </c>
      <c r="AF46" s="215" t="str">
        <f aca="false">IF(rozbicie!AF44&lt;&gt;"",rozbicie!AF44,"")</f>
        <v/>
      </c>
      <c r="AG46" s="215" t="str">
        <f aca="false">IF(rozbicie!AG44&lt;&gt;"",rozbicie!AG44,"")</f>
        <v/>
      </c>
      <c r="AH46" s="215" t="str">
        <f aca="false">IF(rozbicie!AH44&lt;&gt;"",rozbicie!AH44,"")</f>
        <v/>
      </c>
      <c r="AI46" s="314"/>
      <c r="AJ46" s="313"/>
    </row>
    <row r="47" customFormat="false" ht="14.25" hidden="false" customHeight="false" outlineLevel="0" collapsed="false">
      <c r="A47" s="212"/>
      <c r="B47" s="213"/>
      <c r="C47" s="213" t="str">
        <f aca="false">IF(rozbicie!C45&lt;&gt;"",rozbicie!C45,"")</f>
        <v/>
      </c>
      <c r="D47" s="214" t="str">
        <f aca="false">IF(C47&lt;&gt;"",SUM(E47:AJ47),"")</f>
        <v/>
      </c>
      <c r="E47" s="215" t="str">
        <f aca="false">IF(rozbicie!E45&lt;&gt;"",rozbicie!E45,"")</f>
        <v/>
      </c>
      <c r="F47" s="215" t="str">
        <f aca="false">IF(rozbicie!F45&lt;&gt;"",rozbicie!F45,"")</f>
        <v/>
      </c>
      <c r="G47" s="215" t="str">
        <f aca="false">IF(rozbicie!G45&lt;&gt;"",rozbicie!G45,"")</f>
        <v/>
      </c>
      <c r="H47" s="215" t="str">
        <f aca="false">IF(rozbicie!H45&lt;&gt;"",rozbicie!H45,"")</f>
        <v/>
      </c>
      <c r="I47" s="215" t="str">
        <f aca="false">IF(rozbicie!I45&lt;&gt;"",rozbicie!I45,"")</f>
        <v/>
      </c>
      <c r="J47" s="215" t="str">
        <f aca="false">IF(rozbicie!J45&lt;&gt;"",rozbicie!J45,"")</f>
        <v/>
      </c>
      <c r="K47" s="215" t="str">
        <f aca="false">IF(rozbicie!K45&lt;&gt;"",rozbicie!K45,"")</f>
        <v/>
      </c>
      <c r="L47" s="215" t="str">
        <f aca="false">IF(rozbicie!L45&lt;&gt;"",rozbicie!L45,"")</f>
        <v/>
      </c>
      <c r="M47" s="215" t="str">
        <f aca="false">IF(rozbicie!M45&lt;&gt;"",rozbicie!M45,"")</f>
        <v/>
      </c>
      <c r="N47" s="215" t="str">
        <f aca="false">IF(rozbicie!N45&lt;&gt;"",rozbicie!N45,"")</f>
        <v/>
      </c>
      <c r="O47" s="215" t="str">
        <f aca="false">IF(rozbicie!O45&lt;&gt;"",rozbicie!O45,"")</f>
        <v/>
      </c>
      <c r="P47" s="215" t="str">
        <f aca="false">IF(rozbicie!P45&lt;&gt;"",rozbicie!P45,"")</f>
        <v/>
      </c>
      <c r="Q47" s="215" t="str">
        <f aca="false">IF(rozbicie!Q45&lt;&gt;"",rozbicie!Q45,"")</f>
        <v/>
      </c>
      <c r="R47" s="215" t="str">
        <f aca="false">IF(rozbicie!R45&lt;&gt;"",rozbicie!R45,"")</f>
        <v/>
      </c>
      <c r="S47" s="215" t="str">
        <f aca="false">IF(rozbicie!S45&lt;&gt;"",rozbicie!S45,"")</f>
        <v/>
      </c>
      <c r="T47" s="215" t="str">
        <f aca="false">IF(rozbicie!T45&lt;&gt;"",rozbicie!T45,"")</f>
        <v/>
      </c>
      <c r="U47" s="215" t="str">
        <f aca="false">IF(rozbicie!U45&lt;&gt;"",rozbicie!U45,"")</f>
        <v/>
      </c>
      <c r="V47" s="215" t="str">
        <f aca="false">IF(rozbicie!V45&lt;&gt;"",rozbicie!V45,"")</f>
        <v/>
      </c>
      <c r="W47" s="215" t="str">
        <f aca="false">IF(rozbicie!W45&lt;&gt;"",rozbicie!W45,"")</f>
        <v/>
      </c>
      <c r="X47" s="215" t="str">
        <f aca="false">IF(rozbicie!X45&lt;&gt;"",rozbicie!X45,"")</f>
        <v/>
      </c>
      <c r="Y47" s="215" t="str">
        <f aca="false">IF(rozbicie!Y45&lt;&gt;"",rozbicie!Y45,"")</f>
        <v/>
      </c>
      <c r="Z47" s="215" t="str">
        <f aca="false">IF(rozbicie!Z45&lt;&gt;"",rozbicie!Z45,"")</f>
        <v/>
      </c>
      <c r="AA47" s="215" t="str">
        <f aca="false">IF(rozbicie!AA45&lt;&gt;"",rozbicie!AA45,"")</f>
        <v/>
      </c>
      <c r="AB47" s="215" t="str">
        <f aca="false">IF(rozbicie!AB45&lt;&gt;"",rozbicie!AB45,"")</f>
        <v/>
      </c>
      <c r="AC47" s="215" t="str">
        <f aca="false">IF(rozbicie!AC45&lt;&gt;"",rozbicie!AC45,"")</f>
        <v/>
      </c>
      <c r="AD47" s="215" t="str">
        <f aca="false">IF(rozbicie!AD45&lt;&gt;"",rozbicie!AD45,"")</f>
        <v/>
      </c>
      <c r="AE47" s="215" t="str">
        <f aca="false">IF(rozbicie!AE45&lt;&gt;"",rozbicie!AE45,"")</f>
        <v/>
      </c>
      <c r="AF47" s="215" t="str">
        <f aca="false">IF(rozbicie!AF45&lt;&gt;"",rozbicie!AF45,"")</f>
        <v/>
      </c>
      <c r="AG47" s="215" t="str">
        <f aca="false">IF(rozbicie!AG45&lt;&gt;"",rozbicie!AG45,"")</f>
        <v/>
      </c>
      <c r="AH47" s="215" t="str">
        <f aca="false">IF(rozbicie!AH45&lt;&gt;"",rozbicie!AH45,"")</f>
        <v/>
      </c>
      <c r="AI47" s="314"/>
      <c r="AJ47" s="313"/>
    </row>
    <row r="48" customFormat="false" ht="14.25" hidden="false" customHeight="false" outlineLevel="0" collapsed="false">
      <c r="A48" s="212"/>
      <c r="B48" s="213"/>
      <c r="C48" s="213" t="str">
        <f aca="false">IF(rozbicie!C46&lt;&gt;"",rozbicie!C46,"")</f>
        <v/>
      </c>
      <c r="D48" s="214" t="str">
        <f aca="false">IF(C48&lt;&gt;"",SUM(E48:AJ48),"")</f>
        <v/>
      </c>
      <c r="E48" s="215" t="str">
        <f aca="false">IF(rozbicie!E46&lt;&gt;"",rozbicie!E46,"")</f>
        <v/>
      </c>
      <c r="F48" s="215" t="str">
        <f aca="false">IF(rozbicie!F46&lt;&gt;"",rozbicie!F46,"")</f>
        <v/>
      </c>
      <c r="G48" s="215" t="str">
        <f aca="false">IF(rozbicie!G46&lt;&gt;"",rozbicie!G46,"")</f>
        <v/>
      </c>
      <c r="H48" s="215" t="str">
        <f aca="false">IF(rozbicie!H46&lt;&gt;"",rozbicie!H46,"")</f>
        <v/>
      </c>
      <c r="I48" s="215" t="str">
        <f aca="false">IF(rozbicie!I46&lt;&gt;"",rozbicie!I46,"")</f>
        <v/>
      </c>
      <c r="J48" s="215" t="str">
        <f aca="false">IF(rozbicie!J46&lt;&gt;"",rozbicie!J46,"")</f>
        <v/>
      </c>
      <c r="K48" s="215" t="str">
        <f aca="false">IF(rozbicie!K46&lt;&gt;"",rozbicie!K46,"")</f>
        <v/>
      </c>
      <c r="L48" s="215" t="str">
        <f aca="false">IF(rozbicie!L46&lt;&gt;"",rozbicie!L46,"")</f>
        <v/>
      </c>
      <c r="M48" s="215" t="str">
        <f aca="false">IF(rozbicie!M46&lt;&gt;"",rozbicie!M46,"")</f>
        <v/>
      </c>
      <c r="N48" s="215" t="str">
        <f aca="false">IF(rozbicie!N46&lt;&gt;"",rozbicie!N46,"")</f>
        <v/>
      </c>
      <c r="O48" s="215" t="str">
        <f aca="false">IF(rozbicie!O46&lt;&gt;"",rozbicie!O46,"")</f>
        <v/>
      </c>
      <c r="P48" s="215" t="str">
        <f aca="false">IF(rozbicie!P46&lt;&gt;"",rozbicie!P46,"")</f>
        <v/>
      </c>
      <c r="Q48" s="215" t="str">
        <f aca="false">IF(rozbicie!Q46&lt;&gt;"",rozbicie!Q46,"")</f>
        <v/>
      </c>
      <c r="R48" s="215" t="str">
        <f aca="false">IF(rozbicie!R46&lt;&gt;"",rozbicie!R46,"")</f>
        <v/>
      </c>
      <c r="S48" s="215" t="str">
        <f aca="false">IF(rozbicie!S46&lt;&gt;"",rozbicie!S46,"")</f>
        <v/>
      </c>
      <c r="T48" s="215" t="str">
        <f aca="false">IF(rozbicie!T46&lt;&gt;"",rozbicie!T46,"")</f>
        <v/>
      </c>
      <c r="U48" s="215" t="str">
        <f aca="false">IF(rozbicie!U46&lt;&gt;"",rozbicie!U46,"")</f>
        <v/>
      </c>
      <c r="V48" s="215" t="str">
        <f aca="false">IF(rozbicie!V46&lt;&gt;"",rozbicie!V46,"")</f>
        <v/>
      </c>
      <c r="W48" s="215" t="str">
        <f aca="false">IF(rozbicie!W46&lt;&gt;"",rozbicie!W46,"")</f>
        <v/>
      </c>
      <c r="X48" s="215" t="str">
        <f aca="false">IF(rozbicie!X46&lt;&gt;"",rozbicie!X46,"")</f>
        <v/>
      </c>
      <c r="Y48" s="215" t="str">
        <f aca="false">IF(rozbicie!Y46&lt;&gt;"",rozbicie!Y46,"")</f>
        <v/>
      </c>
      <c r="Z48" s="215" t="str">
        <f aca="false">IF(rozbicie!Z46&lt;&gt;"",rozbicie!Z46,"")</f>
        <v/>
      </c>
      <c r="AA48" s="215" t="str">
        <f aca="false">IF(rozbicie!AA46&lt;&gt;"",rozbicie!AA46,"")</f>
        <v/>
      </c>
      <c r="AB48" s="215" t="str">
        <f aca="false">IF(rozbicie!AB46&lt;&gt;"",rozbicie!AB46,"")</f>
        <v/>
      </c>
      <c r="AC48" s="215" t="str">
        <f aca="false">IF(rozbicie!AC46&lt;&gt;"",rozbicie!AC46,"")</f>
        <v/>
      </c>
      <c r="AD48" s="215" t="str">
        <f aca="false">IF(rozbicie!AD46&lt;&gt;"",rozbicie!AD46,"")</f>
        <v/>
      </c>
      <c r="AE48" s="215" t="str">
        <f aca="false">IF(rozbicie!AE46&lt;&gt;"",rozbicie!AE46,"")</f>
        <v/>
      </c>
      <c r="AF48" s="215" t="str">
        <f aca="false">IF(rozbicie!AF46&lt;&gt;"",rozbicie!AF46,"")</f>
        <v/>
      </c>
      <c r="AG48" s="215" t="str">
        <f aca="false">IF(rozbicie!AG46&lt;&gt;"",rozbicie!AG46,"")</f>
        <v/>
      </c>
      <c r="AH48" s="215" t="str">
        <f aca="false">IF(rozbicie!AH46&lt;&gt;"",rozbicie!AH46,"")</f>
        <v/>
      </c>
      <c r="AI48" s="314"/>
      <c r="AJ48" s="313"/>
    </row>
    <row r="49" customFormat="false" ht="14.25" hidden="false" customHeight="false" outlineLevel="0" collapsed="false">
      <c r="A49" s="212"/>
      <c r="B49" s="213"/>
      <c r="C49" s="213" t="str">
        <f aca="false">IF(rozbicie!C47&lt;&gt;"",rozbicie!C47,"")</f>
        <v/>
      </c>
      <c r="D49" s="214" t="str">
        <f aca="false">IF(C49&lt;&gt;"",SUM(E49:AJ49),"")</f>
        <v/>
      </c>
      <c r="E49" s="215" t="str">
        <f aca="false">IF(rozbicie!E47&lt;&gt;"",rozbicie!E47,"")</f>
        <v/>
      </c>
      <c r="F49" s="215" t="str">
        <f aca="false">IF(rozbicie!F47&lt;&gt;"",rozbicie!F47,"")</f>
        <v/>
      </c>
      <c r="G49" s="215" t="str">
        <f aca="false">IF(rozbicie!G47&lt;&gt;"",rozbicie!G47,"")</f>
        <v/>
      </c>
      <c r="H49" s="215" t="str">
        <f aca="false">IF(rozbicie!H47&lt;&gt;"",rozbicie!H47,"")</f>
        <v/>
      </c>
      <c r="I49" s="215" t="str">
        <f aca="false">IF(rozbicie!I47&lt;&gt;"",rozbicie!I47,"")</f>
        <v/>
      </c>
      <c r="J49" s="215" t="str">
        <f aca="false">IF(rozbicie!J47&lt;&gt;"",rozbicie!J47,"")</f>
        <v/>
      </c>
      <c r="K49" s="215" t="str">
        <f aca="false">IF(rozbicie!K47&lt;&gt;"",rozbicie!K47,"")</f>
        <v/>
      </c>
      <c r="L49" s="215" t="str">
        <f aca="false">IF(rozbicie!L47&lt;&gt;"",rozbicie!L47,"")</f>
        <v/>
      </c>
      <c r="M49" s="215" t="str">
        <f aca="false">IF(rozbicie!M47&lt;&gt;"",rozbicie!M47,"")</f>
        <v/>
      </c>
      <c r="N49" s="215" t="str">
        <f aca="false">IF(rozbicie!N47&lt;&gt;"",rozbicie!N47,"")</f>
        <v/>
      </c>
      <c r="O49" s="215" t="str">
        <f aca="false">IF(rozbicie!O47&lt;&gt;"",rozbicie!O47,"")</f>
        <v/>
      </c>
      <c r="P49" s="215" t="str">
        <f aca="false">IF(rozbicie!P47&lt;&gt;"",rozbicie!P47,"")</f>
        <v/>
      </c>
      <c r="Q49" s="215" t="str">
        <f aca="false">IF(rozbicie!Q47&lt;&gt;"",rozbicie!Q47,"")</f>
        <v/>
      </c>
      <c r="R49" s="215" t="str">
        <f aca="false">IF(rozbicie!R47&lt;&gt;"",rozbicie!R47,"")</f>
        <v/>
      </c>
      <c r="S49" s="215" t="str">
        <f aca="false">IF(rozbicie!S47&lt;&gt;"",rozbicie!S47,"")</f>
        <v/>
      </c>
      <c r="T49" s="215" t="str">
        <f aca="false">IF(rozbicie!T47&lt;&gt;"",rozbicie!T47,"")</f>
        <v/>
      </c>
      <c r="U49" s="215" t="str">
        <f aca="false">IF(rozbicie!U47&lt;&gt;"",rozbicie!U47,"")</f>
        <v/>
      </c>
      <c r="V49" s="215" t="str">
        <f aca="false">IF(rozbicie!V47&lt;&gt;"",rozbicie!V47,"")</f>
        <v/>
      </c>
      <c r="W49" s="215" t="str">
        <f aca="false">IF(rozbicie!W47&lt;&gt;"",rozbicie!W47,"")</f>
        <v/>
      </c>
      <c r="X49" s="215" t="str">
        <f aca="false">IF(rozbicie!X47&lt;&gt;"",rozbicie!X47,"")</f>
        <v/>
      </c>
      <c r="Y49" s="215" t="str">
        <f aca="false">IF(rozbicie!Y47&lt;&gt;"",rozbicie!Y47,"")</f>
        <v/>
      </c>
      <c r="Z49" s="215" t="str">
        <f aca="false">IF(rozbicie!Z47&lt;&gt;"",rozbicie!Z47,"")</f>
        <v/>
      </c>
      <c r="AA49" s="215" t="str">
        <f aca="false">IF(rozbicie!AA47&lt;&gt;"",rozbicie!AA47,"")</f>
        <v/>
      </c>
      <c r="AB49" s="215" t="str">
        <f aca="false">IF(rozbicie!AB47&lt;&gt;"",rozbicie!AB47,"")</f>
        <v/>
      </c>
      <c r="AC49" s="215" t="str">
        <f aca="false">IF(rozbicie!AC47&lt;&gt;"",rozbicie!AC47,"")</f>
        <v/>
      </c>
      <c r="AD49" s="215" t="str">
        <f aca="false">IF(rozbicie!AD47&lt;&gt;"",rozbicie!AD47,"")</f>
        <v/>
      </c>
      <c r="AE49" s="215" t="str">
        <f aca="false">IF(rozbicie!AE47&lt;&gt;"",rozbicie!AE47,"")</f>
        <v/>
      </c>
      <c r="AF49" s="215" t="str">
        <f aca="false">IF(rozbicie!AF47&lt;&gt;"",rozbicie!AF47,"")</f>
        <v/>
      </c>
      <c r="AG49" s="215" t="str">
        <f aca="false">IF(rozbicie!AG47&lt;&gt;"",rozbicie!AG47,"")</f>
        <v/>
      </c>
      <c r="AH49" s="215" t="str">
        <f aca="false">IF(rozbicie!AH47&lt;&gt;"",rozbicie!AH47,"")</f>
        <v/>
      </c>
      <c r="AI49" s="314"/>
      <c r="AJ49" s="313"/>
    </row>
    <row r="50" customFormat="false" ht="14.25" hidden="false" customHeight="false" outlineLevel="0" collapsed="false">
      <c r="A50" s="212"/>
      <c r="B50" s="213"/>
      <c r="C50" s="213" t="str">
        <f aca="false">IF(rozbicie!C48&lt;&gt;"",rozbicie!C48,"")</f>
        <v/>
      </c>
      <c r="D50" s="214" t="str">
        <f aca="false">IF(C50&lt;&gt;"",SUM(E50:AJ50),"")</f>
        <v/>
      </c>
      <c r="E50" s="215" t="str">
        <f aca="false">IF(rozbicie!E48&lt;&gt;"",rozbicie!E48,"")</f>
        <v/>
      </c>
      <c r="F50" s="215" t="str">
        <f aca="false">IF(rozbicie!F48&lt;&gt;"",rozbicie!F48,"")</f>
        <v/>
      </c>
      <c r="G50" s="215" t="str">
        <f aca="false">IF(rozbicie!G48&lt;&gt;"",rozbicie!G48,"")</f>
        <v/>
      </c>
      <c r="H50" s="215" t="str">
        <f aca="false">IF(rozbicie!H48&lt;&gt;"",rozbicie!H48,"")</f>
        <v/>
      </c>
      <c r="I50" s="215" t="str">
        <f aca="false">IF(rozbicie!I48&lt;&gt;"",rozbicie!I48,"")</f>
        <v/>
      </c>
      <c r="J50" s="215" t="str">
        <f aca="false">IF(rozbicie!J48&lt;&gt;"",rozbicie!J48,"")</f>
        <v/>
      </c>
      <c r="K50" s="215" t="str">
        <f aca="false">IF(rozbicie!K48&lt;&gt;"",rozbicie!K48,"")</f>
        <v/>
      </c>
      <c r="L50" s="215" t="str">
        <f aca="false">IF(rozbicie!L48&lt;&gt;"",rozbicie!L48,"")</f>
        <v/>
      </c>
      <c r="M50" s="215" t="str">
        <f aca="false">IF(rozbicie!M48&lt;&gt;"",rozbicie!M48,"")</f>
        <v/>
      </c>
      <c r="N50" s="215" t="str">
        <f aca="false">IF(rozbicie!N48&lt;&gt;"",rozbicie!N48,"")</f>
        <v/>
      </c>
      <c r="O50" s="215" t="str">
        <f aca="false">IF(rozbicie!O48&lt;&gt;"",rozbicie!O48,"")</f>
        <v/>
      </c>
      <c r="P50" s="215" t="str">
        <f aca="false">IF(rozbicie!P48&lt;&gt;"",rozbicie!P48,"")</f>
        <v/>
      </c>
      <c r="Q50" s="215" t="str">
        <f aca="false">IF(rozbicie!Q48&lt;&gt;"",rozbicie!Q48,"")</f>
        <v/>
      </c>
      <c r="R50" s="215" t="str">
        <f aca="false">IF(rozbicie!R48&lt;&gt;"",rozbicie!R48,"")</f>
        <v/>
      </c>
      <c r="S50" s="215" t="str">
        <f aca="false">IF(rozbicie!S48&lt;&gt;"",rozbicie!S48,"")</f>
        <v/>
      </c>
      <c r="T50" s="215" t="str">
        <f aca="false">IF(rozbicie!T48&lt;&gt;"",rozbicie!T48,"")</f>
        <v/>
      </c>
      <c r="U50" s="215" t="str">
        <f aca="false">IF(rozbicie!U48&lt;&gt;"",rozbicie!U48,"")</f>
        <v/>
      </c>
      <c r="V50" s="215" t="str">
        <f aca="false">IF(rozbicie!V48&lt;&gt;"",rozbicie!V48,"")</f>
        <v/>
      </c>
      <c r="W50" s="215" t="str">
        <f aca="false">IF(rozbicie!W48&lt;&gt;"",rozbicie!W48,"")</f>
        <v/>
      </c>
      <c r="X50" s="215" t="str">
        <f aca="false">IF(rozbicie!X48&lt;&gt;"",rozbicie!X48,"")</f>
        <v/>
      </c>
      <c r="Y50" s="215" t="str">
        <f aca="false">IF(rozbicie!Y48&lt;&gt;"",rozbicie!Y48,"")</f>
        <v/>
      </c>
      <c r="Z50" s="215" t="str">
        <f aca="false">IF(rozbicie!Z48&lt;&gt;"",rozbicie!Z48,"")</f>
        <v/>
      </c>
      <c r="AA50" s="215" t="str">
        <f aca="false">IF(rozbicie!AA48&lt;&gt;"",rozbicie!AA48,"")</f>
        <v/>
      </c>
      <c r="AB50" s="215" t="str">
        <f aca="false">IF(rozbicie!AB48&lt;&gt;"",rozbicie!AB48,"")</f>
        <v/>
      </c>
      <c r="AC50" s="215" t="str">
        <f aca="false">IF(rozbicie!AC48&lt;&gt;"",rozbicie!AC48,"")</f>
        <v/>
      </c>
      <c r="AD50" s="215" t="str">
        <f aca="false">IF(rozbicie!AD48&lt;&gt;"",rozbicie!AD48,"")</f>
        <v/>
      </c>
      <c r="AE50" s="215" t="str">
        <f aca="false">IF(rozbicie!AE48&lt;&gt;"",rozbicie!AE48,"")</f>
        <v/>
      </c>
      <c r="AF50" s="215" t="str">
        <f aca="false">IF(rozbicie!AF48&lt;&gt;"",rozbicie!AF48,"")</f>
        <v/>
      </c>
      <c r="AG50" s="215" t="str">
        <f aca="false">IF(rozbicie!AG48&lt;&gt;"",rozbicie!AG48,"")</f>
        <v/>
      </c>
      <c r="AH50" s="215" t="str">
        <f aca="false">IF(rozbicie!AH48&lt;&gt;"",rozbicie!AH48,"")</f>
        <v/>
      </c>
      <c r="AI50" s="314"/>
      <c r="AJ50" s="313"/>
    </row>
    <row r="51" customFormat="false" ht="14.25" hidden="false" customHeight="false" outlineLevel="0" collapsed="false">
      <c r="A51" s="212"/>
      <c r="B51" s="213"/>
      <c r="C51" s="213" t="str">
        <f aca="false">IF(rozbicie!C49&lt;&gt;"",rozbicie!C49,"")</f>
        <v/>
      </c>
      <c r="D51" s="214" t="str">
        <f aca="false">IF(C51&lt;&gt;"",SUM(E51:AJ51),"")</f>
        <v/>
      </c>
      <c r="E51" s="215" t="str">
        <f aca="false">IF(rozbicie!E49&lt;&gt;"",rozbicie!E49,"")</f>
        <v/>
      </c>
      <c r="F51" s="215" t="str">
        <f aca="false">IF(rozbicie!F49&lt;&gt;"",rozbicie!F49,"")</f>
        <v/>
      </c>
      <c r="G51" s="215" t="str">
        <f aca="false">IF(rozbicie!G49&lt;&gt;"",rozbicie!G49,"")</f>
        <v/>
      </c>
      <c r="H51" s="215" t="str">
        <f aca="false">IF(rozbicie!H49&lt;&gt;"",rozbicie!H49,"")</f>
        <v/>
      </c>
      <c r="I51" s="215" t="str">
        <f aca="false">IF(rozbicie!I49&lt;&gt;"",rozbicie!I49,"")</f>
        <v/>
      </c>
      <c r="J51" s="215" t="str">
        <f aca="false">IF(rozbicie!J49&lt;&gt;"",rozbicie!J49,"")</f>
        <v/>
      </c>
      <c r="K51" s="215" t="str">
        <f aca="false">IF(rozbicie!K49&lt;&gt;"",rozbicie!K49,"")</f>
        <v/>
      </c>
      <c r="L51" s="215" t="str">
        <f aca="false">IF(rozbicie!L49&lt;&gt;"",rozbicie!L49,"")</f>
        <v/>
      </c>
      <c r="M51" s="215" t="str">
        <f aca="false">IF(rozbicie!M49&lt;&gt;"",rozbicie!M49,"")</f>
        <v/>
      </c>
      <c r="N51" s="215" t="str">
        <f aca="false">IF(rozbicie!N49&lt;&gt;"",rozbicie!N49,"")</f>
        <v/>
      </c>
      <c r="O51" s="215" t="str">
        <f aca="false">IF(rozbicie!O49&lt;&gt;"",rozbicie!O49,"")</f>
        <v/>
      </c>
      <c r="P51" s="215" t="str">
        <f aca="false">IF(rozbicie!P49&lt;&gt;"",rozbicie!P49,"")</f>
        <v/>
      </c>
      <c r="Q51" s="215" t="str">
        <f aca="false">IF(rozbicie!Q49&lt;&gt;"",rozbicie!Q49,"")</f>
        <v/>
      </c>
      <c r="R51" s="215" t="str">
        <f aca="false">IF(rozbicie!R49&lt;&gt;"",rozbicie!R49,"")</f>
        <v/>
      </c>
      <c r="S51" s="215" t="str">
        <f aca="false">IF(rozbicie!S49&lt;&gt;"",rozbicie!S49,"")</f>
        <v/>
      </c>
      <c r="T51" s="215" t="str">
        <f aca="false">IF(rozbicie!T49&lt;&gt;"",rozbicie!T49,"")</f>
        <v/>
      </c>
      <c r="U51" s="215" t="str">
        <f aca="false">IF(rozbicie!U49&lt;&gt;"",rozbicie!U49,"")</f>
        <v/>
      </c>
      <c r="V51" s="215" t="str">
        <f aca="false">IF(rozbicie!V49&lt;&gt;"",rozbicie!V49,"")</f>
        <v/>
      </c>
      <c r="W51" s="215" t="str">
        <f aca="false">IF(rozbicie!W49&lt;&gt;"",rozbicie!W49,"")</f>
        <v/>
      </c>
      <c r="X51" s="215" t="str">
        <f aca="false">IF(rozbicie!X49&lt;&gt;"",rozbicie!X49,"")</f>
        <v/>
      </c>
      <c r="Y51" s="215" t="str">
        <f aca="false">IF(rozbicie!Y49&lt;&gt;"",rozbicie!Y49,"")</f>
        <v/>
      </c>
      <c r="Z51" s="215" t="str">
        <f aca="false">IF(rozbicie!Z49&lt;&gt;"",rozbicie!Z49,"")</f>
        <v/>
      </c>
      <c r="AA51" s="215" t="str">
        <f aca="false">IF(rozbicie!AA49&lt;&gt;"",rozbicie!AA49,"")</f>
        <v/>
      </c>
      <c r="AB51" s="215" t="str">
        <f aca="false">IF(rozbicie!AB49&lt;&gt;"",rozbicie!AB49,"")</f>
        <v/>
      </c>
      <c r="AC51" s="215" t="str">
        <f aca="false">IF(rozbicie!AC49&lt;&gt;"",rozbicie!AC49,"")</f>
        <v/>
      </c>
      <c r="AD51" s="215" t="str">
        <f aca="false">IF(rozbicie!AD49&lt;&gt;"",rozbicie!AD49,"")</f>
        <v/>
      </c>
      <c r="AE51" s="215" t="str">
        <f aca="false">IF(rozbicie!AE49&lt;&gt;"",rozbicie!AE49,"")</f>
        <v/>
      </c>
      <c r="AF51" s="215" t="str">
        <f aca="false">IF(rozbicie!AF49&lt;&gt;"",rozbicie!AF49,"")</f>
        <v/>
      </c>
      <c r="AG51" s="215" t="str">
        <f aca="false">IF(rozbicie!AG49&lt;&gt;"",rozbicie!AG49,"")</f>
        <v/>
      </c>
      <c r="AH51" s="215" t="str">
        <f aca="false">IF(rozbicie!AH49&lt;&gt;"",rozbicie!AH49,"")</f>
        <v/>
      </c>
      <c r="AI51" s="314"/>
      <c r="AJ51" s="313"/>
    </row>
    <row r="52" customFormat="false" ht="14.25" hidden="false" customHeight="false" outlineLevel="0" collapsed="false">
      <c r="A52" s="212"/>
      <c r="B52" s="213"/>
      <c r="C52" s="213" t="str">
        <f aca="false">IF(rozbicie!C50&lt;&gt;"",rozbicie!C50,"")</f>
        <v/>
      </c>
      <c r="D52" s="214" t="str">
        <f aca="false">IF(C52&lt;&gt;"",SUM(E52:AJ52),"")</f>
        <v/>
      </c>
      <c r="E52" s="215" t="str">
        <f aca="false">IF(rozbicie!E50&lt;&gt;"",rozbicie!E50,"")</f>
        <v/>
      </c>
      <c r="F52" s="215" t="str">
        <f aca="false">IF(rozbicie!F50&lt;&gt;"",rozbicie!F50,"")</f>
        <v/>
      </c>
      <c r="G52" s="215" t="str">
        <f aca="false">IF(rozbicie!G50&lt;&gt;"",rozbicie!G50,"")</f>
        <v/>
      </c>
      <c r="H52" s="215" t="str">
        <f aca="false">IF(rozbicie!H50&lt;&gt;"",rozbicie!H50,"")</f>
        <v/>
      </c>
      <c r="I52" s="215" t="str">
        <f aca="false">IF(rozbicie!I50&lt;&gt;"",rozbicie!I50,"")</f>
        <v/>
      </c>
      <c r="J52" s="215" t="str">
        <f aca="false">IF(rozbicie!J50&lt;&gt;"",rozbicie!J50,"")</f>
        <v/>
      </c>
      <c r="K52" s="215" t="str">
        <f aca="false">IF(rozbicie!K50&lt;&gt;"",rozbicie!K50,"")</f>
        <v/>
      </c>
      <c r="L52" s="215" t="str">
        <f aca="false">IF(rozbicie!L50&lt;&gt;"",rozbicie!L50,"")</f>
        <v/>
      </c>
      <c r="M52" s="215" t="str">
        <f aca="false">IF(rozbicie!M50&lt;&gt;"",rozbicie!M50,"")</f>
        <v/>
      </c>
      <c r="N52" s="215" t="str">
        <f aca="false">IF(rozbicie!N50&lt;&gt;"",rozbicie!N50,"")</f>
        <v/>
      </c>
      <c r="O52" s="215" t="str">
        <f aca="false">IF(rozbicie!O50&lt;&gt;"",rozbicie!O50,"")</f>
        <v/>
      </c>
      <c r="P52" s="215" t="str">
        <f aca="false">IF(rozbicie!P50&lt;&gt;"",rozbicie!P50,"")</f>
        <v/>
      </c>
      <c r="Q52" s="215" t="str">
        <f aca="false">IF(rozbicie!Q50&lt;&gt;"",rozbicie!Q50,"")</f>
        <v/>
      </c>
      <c r="R52" s="215" t="str">
        <f aca="false">IF(rozbicie!R50&lt;&gt;"",rozbicie!R50,"")</f>
        <v/>
      </c>
      <c r="S52" s="215" t="str">
        <f aca="false">IF(rozbicie!S50&lt;&gt;"",rozbicie!S50,"")</f>
        <v/>
      </c>
      <c r="T52" s="215" t="str">
        <f aca="false">IF(rozbicie!T50&lt;&gt;"",rozbicie!T50,"")</f>
        <v/>
      </c>
      <c r="U52" s="215" t="str">
        <f aca="false">IF(rozbicie!U50&lt;&gt;"",rozbicie!U50,"")</f>
        <v/>
      </c>
      <c r="V52" s="215" t="str">
        <f aca="false">IF(rozbicie!V50&lt;&gt;"",rozbicie!V50,"")</f>
        <v/>
      </c>
      <c r="W52" s="215" t="str">
        <f aca="false">IF(rozbicie!W50&lt;&gt;"",rozbicie!W50,"")</f>
        <v/>
      </c>
      <c r="X52" s="215" t="str">
        <f aca="false">IF(rozbicie!X50&lt;&gt;"",rozbicie!X50,"")</f>
        <v/>
      </c>
      <c r="Y52" s="215" t="str">
        <f aca="false">IF(rozbicie!Y50&lt;&gt;"",rozbicie!Y50,"")</f>
        <v/>
      </c>
      <c r="Z52" s="215" t="str">
        <f aca="false">IF(rozbicie!Z50&lt;&gt;"",rozbicie!Z50,"")</f>
        <v/>
      </c>
      <c r="AA52" s="215" t="str">
        <f aca="false">IF(rozbicie!AA50&lt;&gt;"",rozbicie!AA50,"")</f>
        <v/>
      </c>
      <c r="AB52" s="215" t="str">
        <f aca="false">IF(rozbicie!AB50&lt;&gt;"",rozbicie!AB50,"")</f>
        <v/>
      </c>
      <c r="AC52" s="215" t="str">
        <f aca="false">IF(rozbicie!AC50&lt;&gt;"",rozbicie!AC50,"")</f>
        <v/>
      </c>
      <c r="AD52" s="215" t="str">
        <f aca="false">IF(rozbicie!AD50&lt;&gt;"",rozbicie!AD50,"")</f>
        <v/>
      </c>
      <c r="AE52" s="215" t="str">
        <f aca="false">IF(rozbicie!AE50&lt;&gt;"",rozbicie!AE50,"")</f>
        <v/>
      </c>
      <c r="AF52" s="215" t="str">
        <f aca="false">IF(rozbicie!AF50&lt;&gt;"",rozbicie!AF50,"")</f>
        <v/>
      </c>
      <c r="AG52" s="215" t="str">
        <f aca="false">IF(rozbicie!AG50&lt;&gt;"",rozbicie!AG50,"")</f>
        <v/>
      </c>
      <c r="AH52" s="215" t="str">
        <f aca="false">IF(rozbicie!AH50&lt;&gt;"",rozbicie!AH50,"")</f>
        <v/>
      </c>
      <c r="AI52" s="314"/>
      <c r="AJ52" s="313"/>
    </row>
    <row r="53" customFormat="false" ht="14.25" hidden="false" customHeight="false" outlineLevel="0" collapsed="false">
      <c r="A53" s="212"/>
      <c r="B53" s="213"/>
      <c r="C53" s="213" t="str">
        <f aca="false">IF(rozbicie!C51&lt;&gt;"",rozbicie!C51,"")</f>
        <v/>
      </c>
      <c r="D53" s="214" t="str">
        <f aca="false">IF(C53&lt;&gt;"",SUM(E53:AJ53),"")</f>
        <v/>
      </c>
      <c r="E53" s="215" t="str">
        <f aca="false">IF(rozbicie!E51&lt;&gt;"",rozbicie!E51,"")</f>
        <v/>
      </c>
      <c r="F53" s="215" t="str">
        <f aca="false">IF(rozbicie!F51&lt;&gt;"",rozbicie!F51,"")</f>
        <v/>
      </c>
      <c r="G53" s="215" t="str">
        <f aca="false">IF(rozbicie!G51&lt;&gt;"",rozbicie!G51,"")</f>
        <v/>
      </c>
      <c r="H53" s="215" t="str">
        <f aca="false">IF(rozbicie!H51&lt;&gt;"",rozbicie!H51,"")</f>
        <v/>
      </c>
      <c r="I53" s="215" t="str">
        <f aca="false">IF(rozbicie!I51&lt;&gt;"",rozbicie!I51,"")</f>
        <v/>
      </c>
      <c r="J53" s="215" t="str">
        <f aca="false">IF(rozbicie!J51&lt;&gt;"",rozbicie!J51,"")</f>
        <v/>
      </c>
      <c r="K53" s="215" t="str">
        <f aca="false">IF(rozbicie!K51&lt;&gt;"",rozbicie!K51,"")</f>
        <v/>
      </c>
      <c r="L53" s="215" t="str">
        <f aca="false">IF(rozbicie!L51&lt;&gt;"",rozbicie!L51,"")</f>
        <v/>
      </c>
      <c r="M53" s="215" t="str">
        <f aca="false">IF(rozbicie!M51&lt;&gt;"",rozbicie!M51,"")</f>
        <v/>
      </c>
      <c r="N53" s="215" t="str">
        <f aca="false">IF(rozbicie!N51&lt;&gt;"",rozbicie!N51,"")</f>
        <v/>
      </c>
      <c r="O53" s="215" t="str">
        <f aca="false">IF(rozbicie!O51&lt;&gt;"",rozbicie!O51,"")</f>
        <v/>
      </c>
      <c r="P53" s="215" t="str">
        <f aca="false">IF(rozbicie!P51&lt;&gt;"",rozbicie!P51,"")</f>
        <v/>
      </c>
      <c r="Q53" s="215" t="str">
        <f aca="false">IF(rozbicie!Q51&lt;&gt;"",rozbicie!Q51,"")</f>
        <v/>
      </c>
      <c r="R53" s="215" t="str">
        <f aca="false">IF(rozbicie!R51&lt;&gt;"",rozbicie!R51,"")</f>
        <v/>
      </c>
      <c r="S53" s="215" t="str">
        <f aca="false">IF(rozbicie!S51&lt;&gt;"",rozbicie!S51,"")</f>
        <v/>
      </c>
      <c r="T53" s="215" t="str">
        <f aca="false">IF(rozbicie!T51&lt;&gt;"",rozbicie!T51,"")</f>
        <v/>
      </c>
      <c r="U53" s="215" t="str">
        <f aca="false">IF(rozbicie!U51&lt;&gt;"",rozbicie!U51,"")</f>
        <v/>
      </c>
      <c r="V53" s="215" t="str">
        <f aca="false">IF(rozbicie!V51&lt;&gt;"",rozbicie!V51,"")</f>
        <v/>
      </c>
      <c r="W53" s="215" t="str">
        <f aca="false">IF(rozbicie!W51&lt;&gt;"",rozbicie!W51,"")</f>
        <v/>
      </c>
      <c r="X53" s="215" t="str">
        <f aca="false">IF(rozbicie!X51&lt;&gt;"",rozbicie!X51,"")</f>
        <v/>
      </c>
      <c r="Y53" s="215" t="str">
        <f aca="false">IF(rozbicie!Y51&lt;&gt;"",rozbicie!Y51,"")</f>
        <v/>
      </c>
      <c r="Z53" s="215" t="str">
        <f aca="false">IF(rozbicie!Z51&lt;&gt;"",rozbicie!Z51,"")</f>
        <v/>
      </c>
      <c r="AA53" s="215" t="str">
        <f aca="false">IF(rozbicie!AA51&lt;&gt;"",rozbicie!AA51,"")</f>
        <v/>
      </c>
      <c r="AB53" s="215" t="str">
        <f aca="false">IF(rozbicie!AB51&lt;&gt;"",rozbicie!AB51,"")</f>
        <v/>
      </c>
      <c r="AC53" s="215" t="str">
        <f aca="false">IF(rozbicie!AC51&lt;&gt;"",rozbicie!AC51,"")</f>
        <v/>
      </c>
      <c r="AD53" s="215" t="str">
        <f aca="false">IF(rozbicie!AD51&lt;&gt;"",rozbicie!AD51,"")</f>
        <v/>
      </c>
      <c r="AE53" s="215" t="str">
        <f aca="false">IF(rozbicie!AE51&lt;&gt;"",rozbicie!AE51,"")</f>
        <v/>
      </c>
      <c r="AF53" s="215" t="str">
        <f aca="false">IF(rozbicie!AF51&lt;&gt;"",rozbicie!AF51,"")</f>
        <v/>
      </c>
      <c r="AG53" s="215" t="str">
        <f aca="false">IF(rozbicie!AG51&lt;&gt;"",rozbicie!AG51,"")</f>
        <v/>
      </c>
      <c r="AH53" s="215" t="str">
        <f aca="false">IF(rozbicie!AH51&lt;&gt;"",rozbicie!AH51,"")</f>
        <v/>
      </c>
      <c r="AI53" s="314"/>
      <c r="AJ53" s="313"/>
    </row>
    <row r="54" customFormat="false" ht="14.25" hidden="false" customHeight="false" outlineLevel="0" collapsed="false">
      <c r="A54" s="212"/>
      <c r="B54" s="213"/>
      <c r="C54" s="213" t="str">
        <f aca="false">IF(rozbicie!C52&lt;&gt;"",rozbicie!C52,"")</f>
        <v/>
      </c>
      <c r="D54" s="214" t="str">
        <f aca="false">IF(C54&lt;&gt;"",SUM(E54:AJ54),"")</f>
        <v/>
      </c>
      <c r="E54" s="215" t="str">
        <f aca="false">IF(rozbicie!E52&lt;&gt;"",rozbicie!E52,"")</f>
        <v/>
      </c>
      <c r="F54" s="215" t="str">
        <f aca="false">IF(rozbicie!F52&lt;&gt;"",rozbicie!F52,"")</f>
        <v/>
      </c>
      <c r="G54" s="215" t="str">
        <f aca="false">IF(rozbicie!G52&lt;&gt;"",rozbicie!G52,"")</f>
        <v/>
      </c>
      <c r="H54" s="215" t="str">
        <f aca="false">IF(rozbicie!H52&lt;&gt;"",rozbicie!H52,"")</f>
        <v/>
      </c>
      <c r="I54" s="215" t="str">
        <f aca="false">IF(rozbicie!I52&lt;&gt;"",rozbicie!I52,"")</f>
        <v/>
      </c>
      <c r="J54" s="215" t="str">
        <f aca="false">IF(rozbicie!J52&lt;&gt;"",rozbicie!J52,"")</f>
        <v/>
      </c>
      <c r="K54" s="215" t="str">
        <f aca="false">IF(rozbicie!K52&lt;&gt;"",rozbicie!K52,"")</f>
        <v/>
      </c>
      <c r="L54" s="215" t="str">
        <f aca="false">IF(rozbicie!L52&lt;&gt;"",rozbicie!L52,"")</f>
        <v/>
      </c>
      <c r="M54" s="215" t="str">
        <f aca="false">IF(rozbicie!M52&lt;&gt;"",rozbicie!M52,"")</f>
        <v/>
      </c>
      <c r="N54" s="215" t="str">
        <f aca="false">IF(rozbicie!N52&lt;&gt;"",rozbicie!N52,"")</f>
        <v/>
      </c>
      <c r="O54" s="215" t="str">
        <f aca="false">IF(rozbicie!O52&lt;&gt;"",rozbicie!O52,"")</f>
        <v/>
      </c>
      <c r="P54" s="215" t="str">
        <f aca="false">IF(rozbicie!P52&lt;&gt;"",rozbicie!P52,"")</f>
        <v/>
      </c>
      <c r="Q54" s="215" t="str">
        <f aca="false">IF(rozbicie!Q52&lt;&gt;"",rozbicie!Q52,"")</f>
        <v/>
      </c>
      <c r="R54" s="215" t="str">
        <f aca="false">IF(rozbicie!R52&lt;&gt;"",rozbicie!R52,"")</f>
        <v/>
      </c>
      <c r="S54" s="215" t="str">
        <f aca="false">IF(rozbicie!S52&lt;&gt;"",rozbicie!S52,"")</f>
        <v/>
      </c>
      <c r="T54" s="215" t="str">
        <f aca="false">IF(rozbicie!T52&lt;&gt;"",rozbicie!T52,"")</f>
        <v/>
      </c>
      <c r="U54" s="215" t="str">
        <f aca="false">IF(rozbicie!U52&lt;&gt;"",rozbicie!U52,"")</f>
        <v/>
      </c>
      <c r="V54" s="215" t="str">
        <f aca="false">IF(rozbicie!V52&lt;&gt;"",rozbicie!V52,"")</f>
        <v/>
      </c>
      <c r="W54" s="215" t="str">
        <f aca="false">IF(rozbicie!W52&lt;&gt;"",rozbicie!W52,"")</f>
        <v/>
      </c>
      <c r="X54" s="215" t="str">
        <f aca="false">IF(rozbicie!X52&lt;&gt;"",rozbicie!X52,"")</f>
        <v/>
      </c>
      <c r="Y54" s="215" t="str">
        <f aca="false">IF(rozbicie!Y52&lt;&gt;"",rozbicie!Y52,"")</f>
        <v/>
      </c>
      <c r="Z54" s="215" t="str">
        <f aca="false">IF(rozbicie!Z52&lt;&gt;"",rozbicie!Z52,"")</f>
        <v/>
      </c>
      <c r="AA54" s="215" t="str">
        <f aca="false">IF(rozbicie!AA52&lt;&gt;"",rozbicie!AA52,"")</f>
        <v/>
      </c>
      <c r="AB54" s="215" t="str">
        <f aca="false">IF(rozbicie!AB52&lt;&gt;"",rozbicie!AB52,"")</f>
        <v/>
      </c>
      <c r="AC54" s="215" t="str">
        <f aca="false">IF(rozbicie!AC52&lt;&gt;"",rozbicie!AC52,"")</f>
        <v/>
      </c>
      <c r="AD54" s="215" t="str">
        <f aca="false">IF(rozbicie!AD52&lt;&gt;"",rozbicie!AD52,"")</f>
        <v/>
      </c>
      <c r="AE54" s="215" t="str">
        <f aca="false">IF(rozbicie!AE52&lt;&gt;"",rozbicie!AE52,"")</f>
        <v/>
      </c>
      <c r="AF54" s="215" t="str">
        <f aca="false">IF(rozbicie!AF52&lt;&gt;"",rozbicie!AF52,"")</f>
        <v/>
      </c>
      <c r="AG54" s="215" t="str">
        <f aca="false">IF(rozbicie!AG52&lt;&gt;"",rozbicie!AG52,"")</f>
        <v/>
      </c>
      <c r="AH54" s="215" t="str">
        <f aca="false">IF(rozbicie!AH52&lt;&gt;"",rozbicie!AH52,"")</f>
        <v/>
      </c>
      <c r="AI54" s="314"/>
      <c r="AJ54" s="313"/>
    </row>
    <row r="55" customFormat="false" ht="15" hidden="false" customHeight="false" outlineLevel="0" collapsed="false">
      <c r="A55" s="212"/>
      <c r="B55" s="213"/>
      <c r="C55" s="321" t="s">
        <v>91</v>
      </c>
      <c r="D55" s="316" t="n">
        <f aca="false">SUM(D31:D54)</f>
        <v>5630.19</v>
      </c>
      <c r="E55" s="316" t="n">
        <f aca="false">SUM(E31:E54)</f>
        <v>966.93</v>
      </c>
      <c r="F55" s="316" t="n">
        <f aca="false">SUM(F31:F54)</f>
        <v>0</v>
      </c>
      <c r="G55" s="316" t="n">
        <f aca="false">SUM(G31:G54)</f>
        <v>203.66</v>
      </c>
      <c r="H55" s="316" t="n">
        <f aca="false">SUM(H31:H54)</f>
        <v>0</v>
      </c>
      <c r="I55" s="316" t="n">
        <f aca="false">SUM(I31:I54)</f>
        <v>0</v>
      </c>
      <c r="J55" s="316" t="n">
        <f aca="false">SUM(J31:J54)</f>
        <v>0</v>
      </c>
      <c r="K55" s="316" t="n">
        <f aca="false">SUM(K31:K54)</f>
        <v>592</v>
      </c>
      <c r="L55" s="316" t="n">
        <f aca="false">SUM(L31:L54)</f>
        <v>0</v>
      </c>
      <c r="M55" s="316" t="n">
        <f aca="false">SUM(M31:M54)</f>
        <v>0</v>
      </c>
      <c r="N55" s="316" t="n">
        <f aca="false">SUM(N31:N54)</f>
        <v>0</v>
      </c>
      <c r="O55" s="316" t="n">
        <f aca="false">SUM(O31:O54)</f>
        <v>0</v>
      </c>
      <c r="P55" s="316" t="n">
        <f aca="false">SUM(P31:P54)</f>
        <v>763.25</v>
      </c>
      <c r="Q55" s="316" t="n">
        <f aca="false">SUM(Q31:Q54)</f>
        <v>0</v>
      </c>
      <c r="R55" s="316" t="n">
        <f aca="false">SUM(R31:R54)</f>
        <v>0</v>
      </c>
      <c r="S55" s="316" t="n">
        <f aca="false">SUM(S31:S54)</f>
        <v>0</v>
      </c>
      <c r="T55" s="316" t="n">
        <f aca="false">SUM(T31:T54)</f>
        <v>2900.68</v>
      </c>
      <c r="U55" s="316" t="n">
        <f aca="false">SUM(U31:U54)</f>
        <v>0</v>
      </c>
      <c r="V55" s="316" t="n">
        <f aca="false">SUM(V31:V54)</f>
        <v>0</v>
      </c>
      <c r="W55" s="316" t="n">
        <f aca="false">SUM(W31:W54)</f>
        <v>0</v>
      </c>
      <c r="X55" s="316" t="n">
        <f aca="false">SUM(X31:X54)</f>
        <v>0</v>
      </c>
      <c r="Y55" s="316" t="n">
        <f aca="false">SUM(Y31:Y54)</f>
        <v>0</v>
      </c>
      <c r="Z55" s="316" t="n">
        <f aca="false">SUM(Z31:Z54)</f>
        <v>0</v>
      </c>
      <c r="AA55" s="316" t="n">
        <f aca="false">SUM(AA31:AA54)</f>
        <v>0</v>
      </c>
      <c r="AB55" s="316" t="n">
        <f aca="false">SUM(AB31:AB54)</f>
        <v>203.67</v>
      </c>
      <c r="AC55" s="316" t="n">
        <f aca="false">SUM(AC31:AC54)</f>
        <v>0</v>
      </c>
      <c r="AD55" s="316" t="n">
        <f aca="false">SUM(AD31:AD54)</f>
        <v>0</v>
      </c>
      <c r="AE55" s="316" t="n">
        <f aca="false">SUM(AE31:AE54)</f>
        <v>0</v>
      </c>
      <c r="AF55" s="316" t="n">
        <f aca="false">SUM(AF31:AF54)</f>
        <v>0</v>
      </c>
      <c r="AG55" s="316" t="n">
        <f aca="false">SUM(AG31:AG54)</f>
        <v>0</v>
      </c>
      <c r="AH55" s="322" t="n">
        <f aca="false">SUM(AH31:AH54)</f>
        <v>0</v>
      </c>
      <c r="AI55" s="323"/>
      <c r="AJ55" s="324"/>
    </row>
    <row r="56" customFormat="false" ht="14.25" hidden="false" customHeight="false" outlineLevel="0" collapsed="false">
      <c r="A56" s="212" t="n">
        <v>6</v>
      </c>
      <c r="B56" s="213" t="s">
        <v>72</v>
      </c>
      <c r="C56" s="213" t="str">
        <f aca="false">IF(rozbicie!C54&lt;&gt;"",rozbicie!C54,"")</f>
        <v>piaskowanie</v>
      </c>
      <c r="D56" s="214" t="n">
        <f aca="false">SUM(E56:AJ56)</f>
        <v>0</v>
      </c>
      <c r="E56" s="234" t="n">
        <f aca="false">$C4*E8/100</f>
        <v>0</v>
      </c>
      <c r="F56" s="234" t="n">
        <f aca="false">$C4*F8/100</f>
        <v>0</v>
      </c>
      <c r="G56" s="234" t="n">
        <f aca="false">$C4*G8/100</f>
        <v>0</v>
      </c>
      <c r="H56" s="234" t="n">
        <f aca="false">$C4*H8/100</f>
        <v>0</v>
      </c>
      <c r="I56" s="234" t="n">
        <f aca="false">$C4*I8/100</f>
        <v>0</v>
      </c>
      <c r="J56" s="234" t="n">
        <f aca="false">$C4*J8/100</f>
        <v>0</v>
      </c>
      <c r="K56" s="234" t="n">
        <f aca="false">$C4*K8/100</f>
        <v>0</v>
      </c>
      <c r="L56" s="234" t="n">
        <f aca="false">$C4*L8/100</f>
        <v>0</v>
      </c>
      <c r="M56" s="234" t="n">
        <f aca="false">$C4*M8/100</f>
        <v>0</v>
      </c>
      <c r="N56" s="234" t="n">
        <f aca="false">$C4*N8/100</f>
        <v>0</v>
      </c>
      <c r="O56" s="234" t="n">
        <f aca="false">$C4*O8/100</f>
        <v>0</v>
      </c>
      <c r="P56" s="234" t="n">
        <f aca="false">$C4*P8/100</f>
        <v>0</v>
      </c>
      <c r="Q56" s="234" t="n">
        <f aca="false">$C4*Q8/100</f>
        <v>0</v>
      </c>
      <c r="R56" s="234" t="n">
        <f aca="false">$C4*R8/100</f>
        <v>0</v>
      </c>
      <c r="S56" s="234" t="n">
        <f aca="false">$C4*S8/100</f>
        <v>0</v>
      </c>
      <c r="T56" s="234" t="n">
        <f aca="false">$C4*T8/100</f>
        <v>0</v>
      </c>
      <c r="U56" s="234" t="n">
        <f aca="false">$C4*U8/100</f>
        <v>0</v>
      </c>
      <c r="V56" s="234" t="n">
        <f aca="false">$C4*V8/100</f>
        <v>0</v>
      </c>
      <c r="W56" s="234" t="n">
        <f aca="false">$C4*W8/100</f>
        <v>0</v>
      </c>
      <c r="X56" s="234" t="n">
        <f aca="false">$C4*X8/100</f>
        <v>0</v>
      </c>
      <c r="Y56" s="234" t="n">
        <f aca="false">$C4*Y8/100</f>
        <v>0</v>
      </c>
      <c r="Z56" s="234" t="n">
        <f aca="false">$C4*Z8/100</f>
        <v>0</v>
      </c>
      <c r="AA56" s="234" t="n">
        <f aca="false">$C4*AA8/100</f>
        <v>0</v>
      </c>
      <c r="AB56" s="234" t="n">
        <f aca="false">$C4*AB8/100</f>
        <v>0</v>
      </c>
      <c r="AC56" s="234" t="n">
        <f aca="false">$C4*AC8/100</f>
        <v>0</v>
      </c>
      <c r="AD56" s="234" t="n">
        <f aca="false">$C4*AD8/100</f>
        <v>0</v>
      </c>
      <c r="AE56" s="234" t="n">
        <f aca="false">$C4*AE8/100</f>
        <v>0</v>
      </c>
      <c r="AF56" s="234" t="n">
        <f aca="false">$C4*AF8/100</f>
        <v>0</v>
      </c>
      <c r="AG56" s="234" t="n">
        <f aca="false">$C4*AG8/100</f>
        <v>0</v>
      </c>
      <c r="AH56" s="234" t="n">
        <f aca="false">$C4*AH8/100</f>
        <v>0</v>
      </c>
      <c r="AI56" s="325" t="s">
        <v>74</v>
      </c>
      <c r="AJ56" s="326" t="n">
        <f aca="false">$C4*AJ8/100</f>
        <v>0</v>
      </c>
    </row>
    <row r="57" customFormat="false" ht="14.25" hidden="false" customHeight="false" outlineLevel="0" collapsed="false">
      <c r="A57" s="212"/>
      <c r="B57" s="213"/>
      <c r="C57" s="213" t="str">
        <f aca="false">IF(rozbicie!C55&lt;&gt;"",rozbicie!C55,"")</f>
        <v/>
      </c>
      <c r="D57" s="214" t="n">
        <f aca="false">SUM(E57:AJ57)</f>
        <v>0</v>
      </c>
      <c r="E57" s="233" t="n">
        <f aca="false">rozbicie!E55</f>
        <v>0</v>
      </c>
      <c r="F57" s="233" t="n">
        <f aca="false">rozbicie!F55</f>
        <v>0</v>
      </c>
      <c r="G57" s="233" t="n">
        <f aca="false">rozbicie!G55</f>
        <v>0</v>
      </c>
      <c r="H57" s="233" t="n">
        <f aca="false">rozbicie!H55</f>
        <v>0</v>
      </c>
      <c r="I57" s="233" t="n">
        <f aca="false">rozbicie!I55</f>
        <v>0</v>
      </c>
      <c r="J57" s="233" t="n">
        <f aca="false">rozbicie!J55</f>
        <v>0</v>
      </c>
      <c r="K57" s="233" t="n">
        <f aca="false">rozbicie!K55</f>
        <v>0</v>
      </c>
      <c r="L57" s="233" t="n">
        <f aca="false">rozbicie!L55</f>
        <v>0</v>
      </c>
      <c r="M57" s="233" t="n">
        <f aca="false">rozbicie!M55</f>
        <v>0</v>
      </c>
      <c r="N57" s="233" t="n">
        <f aca="false">rozbicie!N55</f>
        <v>0</v>
      </c>
      <c r="O57" s="233" t="n">
        <f aca="false">rozbicie!O55</f>
        <v>0</v>
      </c>
      <c r="P57" s="233" t="n">
        <f aca="false">rozbicie!P55</f>
        <v>0</v>
      </c>
      <c r="Q57" s="233" t="n">
        <f aca="false">rozbicie!Q55</f>
        <v>0</v>
      </c>
      <c r="R57" s="233" t="n">
        <f aca="false">rozbicie!R55</f>
        <v>0</v>
      </c>
      <c r="S57" s="233" t="n">
        <f aca="false">rozbicie!S55</f>
        <v>0</v>
      </c>
      <c r="T57" s="233" t="n">
        <f aca="false">rozbicie!T55</f>
        <v>0</v>
      </c>
      <c r="U57" s="233" t="n">
        <f aca="false">rozbicie!U55</f>
        <v>0</v>
      </c>
      <c r="V57" s="233" t="n">
        <f aca="false">rozbicie!V55</f>
        <v>0</v>
      </c>
      <c r="W57" s="233" t="n">
        <f aca="false">rozbicie!W55</f>
        <v>0</v>
      </c>
      <c r="X57" s="233" t="n">
        <f aca="false">rozbicie!X55</f>
        <v>0</v>
      </c>
      <c r="Y57" s="233" t="n">
        <f aca="false">rozbicie!Y55</f>
        <v>0</v>
      </c>
      <c r="Z57" s="233" t="n">
        <f aca="false">rozbicie!Z55</f>
        <v>0</v>
      </c>
      <c r="AA57" s="233" t="n">
        <f aca="false">rozbicie!AA55</f>
        <v>0</v>
      </c>
      <c r="AB57" s="233" t="n">
        <f aca="false">rozbicie!AB55</f>
        <v>0</v>
      </c>
      <c r="AC57" s="233" t="n">
        <f aca="false">rozbicie!AC55</f>
        <v>0</v>
      </c>
      <c r="AD57" s="233" t="n">
        <f aca="false">rozbicie!AD55</f>
        <v>0</v>
      </c>
      <c r="AE57" s="233" t="n">
        <f aca="false">rozbicie!AE55</f>
        <v>0</v>
      </c>
      <c r="AF57" s="233" t="n">
        <f aca="false">rozbicie!AF55</f>
        <v>0</v>
      </c>
      <c r="AG57" s="233" t="n">
        <f aca="false">rozbicie!AG55</f>
        <v>0</v>
      </c>
      <c r="AH57" s="233" t="n">
        <f aca="false">rozbicie!AH55</f>
        <v>0</v>
      </c>
      <c r="AI57" s="325" t="s">
        <v>74</v>
      </c>
      <c r="AJ57" s="233" t="n">
        <f aca="false">rozbicie!AJ55</f>
        <v>0</v>
      </c>
    </row>
    <row r="58" customFormat="false" ht="15" hidden="false" customHeight="false" outlineLevel="0" collapsed="false">
      <c r="A58" s="212"/>
      <c r="B58" s="213"/>
      <c r="C58" s="213" t="str">
        <f aca="false">IF(rozbicie!C56&lt;&gt;"",rozbicie!C56,"")</f>
        <v/>
      </c>
      <c r="D58" s="327" t="n">
        <f aca="false">SUM(E58:AJ58)</f>
        <v>0</v>
      </c>
      <c r="E58" s="233" t="n">
        <f aca="false">rozbicie!E56</f>
        <v>0</v>
      </c>
      <c r="F58" s="233" t="n">
        <f aca="false">rozbicie!F56</f>
        <v>0</v>
      </c>
      <c r="G58" s="233" t="n">
        <f aca="false">rozbicie!G56</f>
        <v>0</v>
      </c>
      <c r="H58" s="233" t="n">
        <f aca="false">rozbicie!H56</f>
        <v>0</v>
      </c>
      <c r="I58" s="233" t="n">
        <f aca="false">rozbicie!I56</f>
        <v>0</v>
      </c>
      <c r="J58" s="233" t="n">
        <f aca="false">rozbicie!J56</f>
        <v>0</v>
      </c>
      <c r="K58" s="233" t="n">
        <f aca="false">rozbicie!K56</f>
        <v>0</v>
      </c>
      <c r="L58" s="233" t="n">
        <f aca="false">rozbicie!L56</f>
        <v>0</v>
      </c>
      <c r="M58" s="233" t="n">
        <f aca="false">rozbicie!M56</f>
        <v>0</v>
      </c>
      <c r="N58" s="233" t="n">
        <f aca="false">rozbicie!N56</f>
        <v>0</v>
      </c>
      <c r="O58" s="233" t="n">
        <f aca="false">rozbicie!O56</f>
        <v>0</v>
      </c>
      <c r="P58" s="233" t="n">
        <f aca="false">rozbicie!P56</f>
        <v>0</v>
      </c>
      <c r="Q58" s="233" t="n">
        <f aca="false">rozbicie!Q56</f>
        <v>0</v>
      </c>
      <c r="R58" s="233" t="n">
        <f aca="false">rozbicie!R56</f>
        <v>0</v>
      </c>
      <c r="S58" s="233" t="n">
        <f aca="false">rozbicie!S56</f>
        <v>0</v>
      </c>
      <c r="T58" s="233" t="n">
        <f aca="false">rozbicie!T56</f>
        <v>0</v>
      </c>
      <c r="U58" s="233" t="n">
        <f aca="false">rozbicie!U56</f>
        <v>0</v>
      </c>
      <c r="V58" s="233" t="n">
        <f aca="false">rozbicie!V56</f>
        <v>0</v>
      </c>
      <c r="W58" s="233" t="n">
        <f aca="false">rozbicie!W56</f>
        <v>0</v>
      </c>
      <c r="X58" s="233" t="n">
        <f aca="false">rozbicie!X56</f>
        <v>0</v>
      </c>
      <c r="Y58" s="233" t="n">
        <f aca="false">rozbicie!Y56</f>
        <v>0</v>
      </c>
      <c r="Z58" s="233" t="n">
        <f aca="false">rozbicie!Z56</f>
        <v>0</v>
      </c>
      <c r="AA58" s="233" t="n">
        <f aca="false">rozbicie!AA56</f>
        <v>0</v>
      </c>
      <c r="AB58" s="233" t="n">
        <f aca="false">rozbicie!AB56</f>
        <v>0</v>
      </c>
      <c r="AC58" s="233" t="n">
        <f aca="false">rozbicie!AC56</f>
        <v>0</v>
      </c>
      <c r="AD58" s="233" t="n">
        <f aca="false">rozbicie!AD56</f>
        <v>0</v>
      </c>
      <c r="AE58" s="233" t="n">
        <f aca="false">rozbicie!AE56</f>
        <v>0</v>
      </c>
      <c r="AF58" s="233" t="n">
        <f aca="false">rozbicie!AF56</f>
        <v>0</v>
      </c>
      <c r="AG58" s="233" t="n">
        <f aca="false">rozbicie!AG56</f>
        <v>0</v>
      </c>
      <c r="AH58" s="233" t="n">
        <f aca="false">rozbicie!AH56</f>
        <v>0</v>
      </c>
      <c r="AI58" s="325" t="s">
        <v>90</v>
      </c>
      <c r="AJ58" s="326" t="n">
        <f aca="false">rozbicie!AJ56</f>
        <v>0</v>
      </c>
    </row>
    <row r="59" customFormat="false" ht="14.25" hidden="false" customHeight="false" outlineLevel="0" collapsed="false">
      <c r="A59" s="212" t="n">
        <v>7</v>
      </c>
      <c r="B59" s="213" t="s">
        <v>75</v>
      </c>
      <c r="C59" s="213" t="s">
        <v>92</v>
      </c>
      <c r="D59" s="328" t="n">
        <f aca="false">SUM(E59:AJ59)</f>
        <v>10788.7670731707</v>
      </c>
      <c r="E59" s="329" t="n">
        <f aca="false">IF(E8&lt;&gt;"",$C2*E8/100,"")</f>
        <v>207.734024390244</v>
      </c>
      <c r="F59" s="329" t="n">
        <f aca="false">IF(F8&lt;&gt;"",$C2*F8/100,"")</f>
        <v>6.70109756097561</v>
      </c>
      <c r="G59" s="329" t="n">
        <f aca="false">IF(G8&lt;&gt;"",$C2*G8/100,"")</f>
        <v>556.191097560976</v>
      </c>
      <c r="H59" s="329" t="n">
        <f aca="false">IF(H8&lt;&gt;"",$C2*H8/100,"")</f>
        <v>448.973536585366</v>
      </c>
      <c r="I59" s="329" t="n">
        <f aca="false">IF(I8&lt;&gt;"",$C2*I8/100,"")</f>
        <v>60.3098780487805</v>
      </c>
      <c r="J59" s="329" t="n">
        <f aca="false">IF(J8&lt;&gt;"",$C2*J8/100,"")</f>
        <v>361.859268292683</v>
      </c>
      <c r="K59" s="329" t="n">
        <f aca="false">IF(K8&lt;&gt;"",$C2*K8/100,"")</f>
        <v>301.549390243902</v>
      </c>
      <c r="L59" s="329" t="n">
        <f aca="false">IF(L8&lt;&gt;"",$C2*L8/100,"")</f>
        <v>187.630731707317</v>
      </c>
      <c r="M59" s="329" t="n">
        <f aca="false">IF(M8&lt;&gt;"",$C2*M8/100,"")</f>
        <v>777.327317073171</v>
      </c>
      <c r="N59" s="329" t="n">
        <f aca="false">IF(N8&lt;&gt;"",$C2*N8/100,"")</f>
        <v>308.250487804878</v>
      </c>
      <c r="O59" s="329" t="n">
        <f aca="false">IF(O8&lt;&gt;"",$C2*O8/100,"")</f>
        <v>797.430609756098</v>
      </c>
      <c r="P59" s="329" t="n">
        <f aca="false">IF(P8&lt;&gt;"",$C2*P8/100,"")</f>
        <v>951.555853658537</v>
      </c>
      <c r="Q59" s="329" t="n">
        <f aca="false">IF(Q8&lt;&gt;"",$C2*Q8/100,"")</f>
        <v>777.327317073171</v>
      </c>
      <c r="R59" s="329" t="n">
        <f aca="false">IF(R8&lt;&gt;"",$C2*R8/100,"")</f>
        <v>140.723048780488</v>
      </c>
      <c r="S59" s="329" t="n">
        <f aca="false">IF(S8&lt;&gt;"",$C2*S8/100,"")</f>
        <v>1367.02390243902</v>
      </c>
      <c r="T59" s="329" t="n">
        <f aca="false">IF(T8&lt;&gt;"",$C2*T8/100,"")</f>
        <v>2486.10719512195</v>
      </c>
      <c r="U59" s="329" t="n">
        <f aca="false">IF(U8&lt;&gt;"",$C2*U8/100,"")</f>
        <v>187.630731707317</v>
      </c>
      <c r="V59" s="329" t="n">
        <f aca="false">IF(V8&lt;&gt;"",$C2*V8/100,"")</f>
        <v>281.446097560976</v>
      </c>
      <c r="W59" s="329" t="n">
        <f aca="false">IF(W8&lt;&gt;"",$C2*W8/100,"")</f>
        <v>80.4131707317073</v>
      </c>
      <c r="X59" s="329" t="n">
        <f aca="false">IF(X8&lt;&gt;"",$C2*X8/100,"")</f>
        <v>428.870243902439</v>
      </c>
      <c r="Y59" s="329" t="n">
        <f aca="false">IF(Y8&lt;&gt;"",$C2*Y8/100,"")</f>
        <v>20.1032926829268</v>
      </c>
      <c r="Z59" s="329" t="n">
        <f aca="false">IF(Z8&lt;&gt;"",$C2*Z8/100,"")</f>
        <v>53.6087804878049</v>
      </c>
      <c r="AA59" s="329" t="n">
        <f aca="false">IF(AA8&lt;&gt;"",$C2*AA8/100,"")</f>
        <v>0</v>
      </c>
      <c r="AB59" s="329" t="n">
        <f aca="false">IF(AB8&lt;&gt;"",$C2*AB8/100,"")</f>
        <v>0</v>
      </c>
      <c r="AC59" s="329" t="n">
        <f aca="false">IF(AC8&lt;&gt;"",$C2*AC8/100,"")</f>
        <v>0</v>
      </c>
      <c r="AD59" s="329" t="n">
        <f aca="false">IF(AD8&lt;&gt;"",$C2*AD8/100,"")</f>
        <v>0</v>
      </c>
      <c r="AE59" s="329" t="n">
        <f aca="false">IF(AE8&lt;&gt;"",$C2*AE8/100,"")</f>
        <v>0</v>
      </c>
      <c r="AF59" s="329" t="n">
        <f aca="false">IF(AF8&lt;&gt;"",$C2*AF8/100,"")</f>
        <v>0</v>
      </c>
      <c r="AG59" s="329" t="n">
        <f aca="false">IF(AG8&lt;&gt;"",$C2*AG8/100,"")</f>
        <v>0</v>
      </c>
      <c r="AH59" s="330" t="n">
        <f aca="false">IF(AH8&lt;&gt;"",$C2*AH8/100,"")</f>
        <v>0</v>
      </c>
      <c r="AI59" s="331" t="s">
        <v>90</v>
      </c>
      <c r="AJ59" s="332" t="n">
        <f aca="false">IF(AJ8&lt;&gt;"",$C2*AJ8/100,"")</f>
        <v>0</v>
      </c>
    </row>
    <row r="60" customFormat="false" ht="15" hidden="false" customHeight="false" outlineLevel="0" collapsed="false">
      <c r="A60" s="212" t="n">
        <v>8</v>
      </c>
      <c r="B60" s="213" t="s">
        <v>77</v>
      </c>
      <c r="C60" s="213" t="s">
        <v>78</v>
      </c>
      <c r="D60" s="333" t="n">
        <f aca="false">SUM(E60:AJ60)</f>
        <v>2007.78780487805</v>
      </c>
      <c r="E60" s="334" t="n">
        <f aca="false">IF(E8&lt;&gt;"",$C3*E8/100,"")</f>
        <v>38.6592682926829</v>
      </c>
      <c r="F60" s="334" t="n">
        <f aca="false">IF(F8&lt;&gt;"",$C3*F8/100,"")</f>
        <v>1.24707317073171</v>
      </c>
      <c r="G60" s="334" t="n">
        <f aca="false">IF(G8&lt;&gt;"",$C3*G8/100,"")</f>
        <v>103.507073170732</v>
      </c>
      <c r="H60" s="334" t="n">
        <f aca="false">IF(H8&lt;&gt;"",$C3*H8/100,"")</f>
        <v>83.5539024390244</v>
      </c>
      <c r="I60" s="334" t="n">
        <f aca="false">IF(I8&lt;&gt;"",$C3*I8/100,"")</f>
        <v>11.2236585365854</v>
      </c>
      <c r="J60" s="334" t="n">
        <f aca="false">IF(J8&lt;&gt;"",$C3*J8/100,"")</f>
        <v>67.3419512195122</v>
      </c>
      <c r="K60" s="334" t="n">
        <f aca="false">IF(K8&lt;&gt;"",$C3*K8/100,"")</f>
        <v>56.1182926829268</v>
      </c>
      <c r="L60" s="334" t="n">
        <f aca="false">IF(L8&lt;&gt;"",$C3*L8/100,"")</f>
        <v>34.9180487804878</v>
      </c>
      <c r="M60" s="334" t="n">
        <f aca="false">IF(M8&lt;&gt;"",$C3*M8/100,"")</f>
        <v>144.660487804878</v>
      </c>
      <c r="N60" s="334" t="n">
        <f aca="false">IF(N8&lt;&gt;"",$C3*N8/100,"")</f>
        <v>57.3653658536585</v>
      </c>
      <c r="O60" s="334" t="n">
        <f aca="false">IF(O8&lt;&gt;"",$C3*O8/100,"")</f>
        <v>148.401707317073</v>
      </c>
      <c r="P60" s="334" t="n">
        <f aca="false">IF(P8&lt;&gt;"",$C3*P8/100,"")</f>
        <v>177.084390243902</v>
      </c>
      <c r="Q60" s="334" t="n">
        <f aca="false">IF(Q8&lt;&gt;"",$C3*Q8/100,"")</f>
        <v>144.660487804878</v>
      </c>
      <c r="R60" s="334" t="n">
        <f aca="false">IF(R8&lt;&gt;"",$C3*R8/100,"")</f>
        <v>26.1885365853659</v>
      </c>
      <c r="S60" s="334" t="n">
        <f aca="false">IF(S8&lt;&gt;"",$C3*S8/100,"")</f>
        <v>254.402926829268</v>
      </c>
      <c r="T60" s="334" t="n">
        <f aca="false">IF(T8&lt;&gt;"",$C3*T8/100,"")</f>
        <v>462.664146341463</v>
      </c>
      <c r="U60" s="334" t="n">
        <f aca="false">IF(U8&lt;&gt;"",$C3*U8/100,"")</f>
        <v>34.9180487804878</v>
      </c>
      <c r="V60" s="334" t="n">
        <f aca="false">IF(V8&lt;&gt;"",$C3*V8/100,"")</f>
        <v>52.3770731707317</v>
      </c>
      <c r="W60" s="334" t="n">
        <f aca="false">IF(W8&lt;&gt;"",$C3*W8/100,"")</f>
        <v>14.9648780487805</v>
      </c>
      <c r="X60" s="334" t="n">
        <f aca="false">IF(X8&lt;&gt;"",$C3*X8/100,"")</f>
        <v>79.8126829268293</v>
      </c>
      <c r="Y60" s="334" t="n">
        <f aca="false">IF(Y8&lt;&gt;"",$C3*Y8/100,"")</f>
        <v>3.74121951219512</v>
      </c>
      <c r="Z60" s="334" t="n">
        <f aca="false">IF(Z8&lt;&gt;"",$C3*Z8/100,"")</f>
        <v>9.97658536585366</v>
      </c>
      <c r="AA60" s="334" t="n">
        <f aca="false">IF(AA8&lt;&gt;"",$C3*AA8/100,"")</f>
        <v>0</v>
      </c>
      <c r="AB60" s="334" t="n">
        <f aca="false">IF(AB8&lt;&gt;"",$C3*AB8/100,"")</f>
        <v>0</v>
      </c>
      <c r="AC60" s="334" t="n">
        <f aca="false">IF(AC8&lt;&gt;"",$C3*AC8/100,"")</f>
        <v>0</v>
      </c>
      <c r="AD60" s="334" t="n">
        <f aca="false">IF(AD8&lt;&gt;"",$C3*AD8/100,"")</f>
        <v>0</v>
      </c>
      <c r="AE60" s="334" t="n">
        <f aca="false">IF(AE8&lt;&gt;"",$C3*AE8/100,"")</f>
        <v>0</v>
      </c>
      <c r="AF60" s="334" t="n">
        <f aca="false">IF(AF8&lt;&gt;"",$C3*AF8/100,"")</f>
        <v>0</v>
      </c>
      <c r="AG60" s="334" t="n">
        <f aca="false">IF(AG8&lt;&gt;"",$C3*AG8/100,"")</f>
        <v>0</v>
      </c>
      <c r="AH60" s="335" t="n">
        <f aca="false">IF(AH8&lt;&gt;"",$C3*AH8/100,"")</f>
        <v>0</v>
      </c>
      <c r="AI60" s="331" t="s">
        <v>90</v>
      </c>
      <c r="AJ60" s="332" t="n">
        <f aca="false">$C3*AJ8/100</f>
        <v>0</v>
      </c>
    </row>
    <row r="61" customFormat="false" ht="12.75" hidden="false" customHeight="false" outlineLevel="0" collapsed="false">
      <c r="A61" s="254" t="n">
        <v>9</v>
      </c>
      <c r="B61" s="255" t="n">
        <v>501</v>
      </c>
      <c r="C61" s="256" t="s">
        <v>79</v>
      </c>
      <c r="D61" s="336" t="n">
        <f aca="false">SUM(E61:AJ61)</f>
        <v>77271.5948780488</v>
      </c>
      <c r="E61" s="258" t="n">
        <f aca="false">E30+E55+E56+E57+E58+E59+E60</f>
        <v>3329.38329268293</v>
      </c>
      <c r="F61" s="258" t="n">
        <f aca="false">F30+F55+F56+F57+F58+F59+F60</f>
        <v>7.94817073170732</v>
      </c>
      <c r="G61" s="258" t="n">
        <f aca="false">G30+G55+G56+G57+G58+G59+G60</f>
        <v>4257.35817073171</v>
      </c>
      <c r="H61" s="258" t="n">
        <f aca="false">H30+H55+H56+H57+H58+H59+H60</f>
        <v>532.52743902439</v>
      </c>
      <c r="I61" s="258" t="n">
        <f aca="false">I30+I55+I56+I57+I58+I59+I60</f>
        <v>71.5335365853659</v>
      </c>
      <c r="J61" s="258" t="n">
        <f aca="false">J30+J55+J56+J57+J58+J59+J60</f>
        <v>429.201219512195</v>
      </c>
      <c r="K61" s="258" t="n">
        <f aca="false">K30+K55+K56+K57+K58+K59+K60</f>
        <v>5040.86768292683</v>
      </c>
      <c r="L61" s="258" t="n">
        <f aca="false">L30+L55+L56+L57+L58+L59+L60</f>
        <v>222.548780487805</v>
      </c>
      <c r="M61" s="258" t="n">
        <f aca="false">M30+M55+M56+M57+M58+M59+M60</f>
        <v>921.987804878049</v>
      </c>
      <c r="N61" s="258" t="n">
        <f aca="false">N30+N55+N56+N57+N58+N59+N60</f>
        <v>2930.73585365854</v>
      </c>
      <c r="O61" s="258" t="n">
        <f aca="false">O30+O55+O56+O57+O58+O59+O60</f>
        <v>945.832317073171</v>
      </c>
      <c r="P61" s="337" t="n">
        <f aca="false">P30+P55+P56+P57+P58+P59+P60</f>
        <v>4533.44024390244</v>
      </c>
      <c r="Q61" s="338" t="n">
        <f aca="false">Q30+Q55+Q56+Q57+Q58+Q59+Q60</f>
        <v>921.987804878049</v>
      </c>
      <c r="R61" s="258" t="n">
        <f aca="false">R30+R55+R56+R57+R58+R59+R60</f>
        <v>166.911585365854</v>
      </c>
      <c r="S61" s="258" t="n">
        <f aca="false">S30+S55+S56+S57+S58+S59+S60</f>
        <v>4877.54682926829</v>
      </c>
      <c r="T61" s="258" t="n">
        <f aca="false">T30+T55+T56+T57+T58+T59+T60</f>
        <v>40023.4913414634</v>
      </c>
      <c r="U61" s="258" t="n">
        <f aca="false">U30+U55+U56+U57+U58+U59+U60</f>
        <v>222.548780487805</v>
      </c>
      <c r="V61" s="258" t="n">
        <f aca="false">V30+V55+V56+V57+V58+V59+V60</f>
        <v>333.823170731707</v>
      </c>
      <c r="W61" s="258" t="n">
        <f aca="false">W30+W55+W56+W57+W58+W59+W60</f>
        <v>95.3780487804878</v>
      </c>
      <c r="X61" s="258" t="n">
        <f aca="false">X30+X55+X56+X57+X58+X59+X60</f>
        <v>508.682926829268</v>
      </c>
      <c r="Y61" s="258" t="n">
        <f aca="false">Y30+Y55+Y56+Y57+Y58+Y59+Y60</f>
        <v>23.844512195122</v>
      </c>
      <c r="Z61" s="258" t="n">
        <f aca="false">Z30+Z55+Z56+Z57+Z58+Z59+Z60</f>
        <v>63.5853658536585</v>
      </c>
      <c r="AA61" s="258" t="n">
        <f aca="false">AA30+AA55+AA56+AA57+AA58+AA59+AA60</f>
        <v>6606.76</v>
      </c>
      <c r="AB61" s="258" t="n">
        <f aca="false">AB30+AB55+AB56+AB57+AB58+AB59+AB60</f>
        <v>203.67</v>
      </c>
      <c r="AC61" s="258" t="n">
        <f aca="false">AC30+AC55+AC56+AC57+AC58+AC59+AC60</f>
        <v>0</v>
      </c>
      <c r="AD61" s="258" t="n">
        <f aca="false">AD30+AD55+AD56+AD57+AD58+AD59+AD60</f>
        <v>0</v>
      </c>
      <c r="AE61" s="258" t="n">
        <f aca="false">AE30+AE55+AE56+AE57+AE58+AE59+AE60</f>
        <v>0</v>
      </c>
      <c r="AF61" s="258" t="n">
        <f aca="false">AF30+AF55+AF56+AF57+AF58+AF59+AF60</f>
        <v>0</v>
      </c>
      <c r="AG61" s="258" t="n">
        <f aca="false">AG30+AG55+AG56+AG57+AG58+AG59+AG60</f>
        <v>0</v>
      </c>
      <c r="AH61" s="337" t="n">
        <f aca="false">AH30+AH55+AH56+AH57+AH58+AH59+AH60</f>
        <v>0</v>
      </c>
      <c r="AI61" s="339" t="s">
        <v>90</v>
      </c>
      <c r="AJ61" s="340" t="n">
        <f aca="false">AJ30+AJ55+AJ56+AJ57+AJ58+AJ59+AJ60</f>
        <v>0</v>
      </c>
    </row>
    <row r="62" customFormat="false" ht="13.5" hidden="false" customHeight="false" outlineLevel="0" collapsed="false">
      <c r="A62" s="212" t="n">
        <v>10</v>
      </c>
      <c r="B62" s="260" t="n">
        <v>502</v>
      </c>
      <c r="C62" s="261" t="s">
        <v>44</v>
      </c>
      <c r="D62" s="341" t="n">
        <f aca="false">rozbicie!D60+rozbicie!AI57+rozbicie!AI58</f>
        <v>23415.6951219512</v>
      </c>
      <c r="E62" s="342" t="n">
        <f aca="false">$D62*E9/100</f>
        <v>450.861210422663</v>
      </c>
      <c r="F62" s="342" t="n">
        <f aca="false">$D62*F9/100</f>
        <v>14.5439100136343</v>
      </c>
      <c r="G62" s="342" t="n">
        <f aca="false">$D62*G9/100</f>
        <v>1207.14453113165</v>
      </c>
      <c r="H62" s="342" t="n">
        <f aca="false">$D62*H9/100</f>
        <v>974.441970913498</v>
      </c>
      <c r="I62" s="342" t="n">
        <f aca="false">$D62*I9/100</f>
        <v>130.895190122709</v>
      </c>
      <c r="J62" s="342" t="n">
        <f aca="false">$D62*J9/100</f>
        <v>785.371140736252</v>
      </c>
      <c r="K62" s="342" t="n">
        <f aca="false">$D62*K9/100</f>
        <v>654.475950613543</v>
      </c>
      <c r="L62" s="342" t="n">
        <f aca="false">$D62*L9/100</f>
        <v>407.22948038176</v>
      </c>
      <c r="M62" s="342" t="n">
        <f aca="false">$D62*M9/100</f>
        <v>1687.09356158158</v>
      </c>
      <c r="N62" s="342" t="n">
        <f aca="false">$D62*N9/100</f>
        <v>669.019860627178</v>
      </c>
      <c r="O62" s="342" t="n">
        <f aca="false">$D62*O9/100</f>
        <v>1730.72529162248</v>
      </c>
      <c r="P62" s="343" t="n">
        <f aca="false">$D62*P9/100</f>
        <v>2065.23522193607</v>
      </c>
      <c r="Q62" s="344" t="n">
        <f aca="false">$D62*Q9/100</f>
        <v>1687.09356158158</v>
      </c>
      <c r="R62" s="342" t="n">
        <f aca="false">$D62*R9/100</f>
        <v>305.42211028632</v>
      </c>
      <c r="S62" s="342" t="n">
        <f aca="false">$D62*S9/100</f>
        <v>2966.9576427814</v>
      </c>
      <c r="T62" s="342" t="n">
        <f aca="false">$D62*T9/100</f>
        <v>5395.79061505833</v>
      </c>
      <c r="U62" s="342" t="n">
        <f aca="false">$D62*U9/100</f>
        <v>407.22948038176</v>
      </c>
      <c r="V62" s="342" t="n">
        <f aca="false">$D62*V9/100</f>
        <v>610.84422057264</v>
      </c>
      <c r="W62" s="342" t="n">
        <f aca="false">$D62*W9/100</f>
        <v>174.526920163612</v>
      </c>
      <c r="X62" s="342" t="n">
        <f aca="false">$D62*X9/100</f>
        <v>930.810240872595</v>
      </c>
      <c r="Y62" s="342" t="n">
        <f aca="false">$D62*Y9/100</f>
        <v>43.6317300409029</v>
      </c>
      <c r="Z62" s="342" t="n">
        <f aca="false">$D62*Z9/100</f>
        <v>116.351280109074</v>
      </c>
      <c r="AA62" s="342" t="n">
        <f aca="false">$D62*AA9/100</f>
        <v>0</v>
      </c>
      <c r="AB62" s="342" t="n">
        <f aca="false">$D62*AB9/100</f>
        <v>0</v>
      </c>
      <c r="AC62" s="342" t="n">
        <f aca="false">$D62*AC9/100</f>
        <v>0</v>
      </c>
      <c r="AD62" s="342" t="n">
        <f aca="false">$D62*AD9/100</f>
        <v>0</v>
      </c>
      <c r="AE62" s="342" t="n">
        <f aca="false">$D62*AE9/100</f>
        <v>0</v>
      </c>
      <c r="AF62" s="342" t="n">
        <f aca="false">$D62*AF9/100</f>
        <v>0</v>
      </c>
      <c r="AG62" s="342" t="n">
        <f aca="false">$D62*AG9/100</f>
        <v>0</v>
      </c>
      <c r="AH62" s="343" t="n">
        <f aca="false">$D62*AH9/100</f>
        <v>0</v>
      </c>
      <c r="AI62" s="345" t="s">
        <v>90</v>
      </c>
      <c r="AJ62" s="346" t="n">
        <f aca="false">$D62*AJ9/100</f>
        <v>0</v>
      </c>
    </row>
    <row r="63" customFormat="false" ht="13.5" hidden="false" customHeight="false" outlineLevel="0" collapsed="false">
      <c r="A63" s="212" t="n">
        <v>11</v>
      </c>
      <c r="B63" s="268" t="s">
        <v>80</v>
      </c>
      <c r="C63" s="269" t="s">
        <v>81</v>
      </c>
      <c r="D63" s="272" t="n">
        <f aca="false">D61+D62</f>
        <v>100687.29</v>
      </c>
      <c r="E63" s="271" t="n">
        <f aca="false">E61+E62</f>
        <v>3780.24450310559</v>
      </c>
      <c r="F63" s="347" t="n">
        <f aca="false">F61+F62</f>
        <v>22.4920807453416</v>
      </c>
      <c r="G63" s="348" t="n">
        <f aca="false">G61+G62</f>
        <v>5464.50270186335</v>
      </c>
      <c r="H63" s="348" t="n">
        <f aca="false">H61+H62</f>
        <v>1506.96940993789</v>
      </c>
      <c r="I63" s="348" t="n">
        <f aca="false">I61+I62</f>
        <v>202.428726708075</v>
      </c>
      <c r="J63" s="348" t="n">
        <f aca="false">J61+J62</f>
        <v>1214.57236024845</v>
      </c>
      <c r="K63" s="348" t="n">
        <f aca="false">K61+K62</f>
        <v>5695.34363354037</v>
      </c>
      <c r="L63" s="348" t="n">
        <f aca="false">L61+L62</f>
        <v>629.778260869565</v>
      </c>
      <c r="M63" s="348" t="n">
        <f aca="false">M61+M62</f>
        <v>2609.08136645963</v>
      </c>
      <c r="N63" s="348" t="n">
        <f aca="false">N61+N62</f>
        <v>3599.75571428571</v>
      </c>
      <c r="O63" s="348" t="n">
        <f aca="false">O61+O62</f>
        <v>2676.55760869565</v>
      </c>
      <c r="P63" s="348" t="n">
        <f aca="false">P61+P62</f>
        <v>6598.67546583851</v>
      </c>
      <c r="Q63" s="348" t="n">
        <f aca="false">Q61+Q62</f>
        <v>2609.08136645963</v>
      </c>
      <c r="R63" s="348" t="n">
        <f aca="false">R61+R62</f>
        <v>472.333695652174</v>
      </c>
      <c r="S63" s="348" t="n">
        <f aca="false">S61+S62</f>
        <v>7844.50447204969</v>
      </c>
      <c r="T63" s="348" t="n">
        <f aca="false">T61+T62</f>
        <v>45419.2819565217</v>
      </c>
      <c r="U63" s="348" t="n">
        <f aca="false">U61+U62</f>
        <v>629.778260869565</v>
      </c>
      <c r="V63" s="348" t="n">
        <f aca="false">V61+V62</f>
        <v>944.667391304348</v>
      </c>
      <c r="W63" s="348" t="n">
        <f aca="false">W61+W62</f>
        <v>269.904968944099</v>
      </c>
      <c r="X63" s="348" t="n">
        <f aca="false">X61+X62</f>
        <v>1439.49316770186</v>
      </c>
      <c r="Y63" s="348" t="n">
        <f aca="false">Y61+Y62</f>
        <v>67.4762422360249</v>
      </c>
      <c r="Z63" s="348" t="n">
        <f aca="false">Z61+Z62</f>
        <v>179.936645962733</v>
      </c>
      <c r="AA63" s="348" t="n">
        <f aca="false">AA61+AA62</f>
        <v>6606.76</v>
      </c>
      <c r="AB63" s="347" t="n">
        <f aca="false">AB61+AB62</f>
        <v>203.67</v>
      </c>
      <c r="AC63" s="349" t="n">
        <f aca="false">AC61+AC62</f>
        <v>0</v>
      </c>
      <c r="AD63" s="341" t="n">
        <f aca="false">AD61+AD62</f>
        <v>0</v>
      </c>
      <c r="AE63" s="350" t="n">
        <f aca="false">AE61+AE62</f>
        <v>0</v>
      </c>
      <c r="AF63" s="351" t="n">
        <f aca="false">AF61+AF62</f>
        <v>0</v>
      </c>
      <c r="AG63" s="341" t="n">
        <f aca="false">AG61+AG62</f>
        <v>0</v>
      </c>
      <c r="AH63" s="352" t="n">
        <f aca="false">AH61+AH62</f>
        <v>0</v>
      </c>
      <c r="AI63" s="353" t="s">
        <v>90</v>
      </c>
      <c r="AJ63" s="354" t="n">
        <f aca="false">AJ61+AJ62</f>
        <v>0</v>
      </c>
    </row>
    <row r="64" customFormat="false" ht="15" hidden="false" customHeight="true" outlineLevel="0" collapsed="false">
      <c r="A64" s="212"/>
      <c r="B64" s="268"/>
      <c r="C64" s="355"/>
      <c r="D64" s="356"/>
      <c r="E64" s="181" t="n">
        <v>1</v>
      </c>
      <c r="F64" s="181" t="n">
        <v>2</v>
      </c>
      <c r="G64" s="180" t="n">
        <v>3</v>
      </c>
      <c r="H64" s="180" t="n">
        <v>4</v>
      </c>
      <c r="I64" s="180" t="n">
        <v>5</v>
      </c>
      <c r="J64" s="180" t="n">
        <v>6</v>
      </c>
      <c r="K64" s="180" t="n">
        <v>7</v>
      </c>
      <c r="L64" s="357" t="n">
        <v>8</v>
      </c>
      <c r="M64" s="358" t="n">
        <v>9</v>
      </c>
      <c r="N64" s="180" t="n">
        <v>10</v>
      </c>
      <c r="O64" s="358" t="n">
        <v>11</v>
      </c>
      <c r="P64" s="181" t="n">
        <v>12</v>
      </c>
      <c r="Q64" s="357" t="n">
        <v>13</v>
      </c>
      <c r="R64" s="357" t="n">
        <v>14</v>
      </c>
      <c r="S64" s="359" t="n">
        <v>15</v>
      </c>
      <c r="T64" s="180" t="n">
        <v>16</v>
      </c>
      <c r="U64" s="358" t="n">
        <v>17</v>
      </c>
      <c r="V64" s="357" t="n">
        <v>18</v>
      </c>
      <c r="W64" s="360" t="n">
        <v>19</v>
      </c>
      <c r="X64" s="357" t="n">
        <v>20</v>
      </c>
      <c r="Y64" s="357" t="n">
        <v>21</v>
      </c>
      <c r="Z64" s="357" t="n">
        <v>22</v>
      </c>
      <c r="AA64" s="180" t="n">
        <v>23</v>
      </c>
      <c r="AB64" s="181" t="n">
        <v>24</v>
      </c>
      <c r="AC64" s="180" t="n">
        <v>25</v>
      </c>
      <c r="AD64" s="181" t="n">
        <v>26</v>
      </c>
      <c r="AE64" s="180" t="n">
        <v>27</v>
      </c>
      <c r="AF64" s="279" t="n">
        <v>28</v>
      </c>
      <c r="AG64" s="361" t="n">
        <v>29</v>
      </c>
      <c r="AH64" s="279" t="n">
        <v>30</v>
      </c>
      <c r="AI64" s="362"/>
      <c r="AJ64" s="180" t="n">
        <v>32</v>
      </c>
    </row>
    <row r="65" customFormat="false" ht="13.5" hidden="false" customHeight="false" outlineLevel="0" collapsed="false">
      <c r="A65" s="212"/>
      <c r="B65" s="268"/>
      <c r="C65" s="363" t="s">
        <v>93</v>
      </c>
      <c r="D65" s="364" t="n">
        <v>12528.09</v>
      </c>
      <c r="E65" s="116"/>
      <c r="F65" s="365" t="s">
        <v>94</v>
      </c>
      <c r="G65" s="366"/>
      <c r="H65" s="367"/>
      <c r="I65" s="368"/>
      <c r="J65" s="369"/>
      <c r="K65" s="0"/>
      <c r="L65" s="370"/>
      <c r="M65" s="0"/>
      <c r="N65" s="0"/>
      <c r="O65" s="0"/>
      <c r="P65" s="0"/>
      <c r="Q65" s="371"/>
      <c r="R65" s="372"/>
      <c r="S65" s="116"/>
      <c r="T65" s="116"/>
    </row>
    <row r="66" customFormat="false" ht="14.25" hidden="false" customHeight="false" outlineLevel="0" collapsed="false">
      <c r="A66" s="212"/>
      <c r="B66" s="268"/>
      <c r="C66" s="373" t="s">
        <v>95</v>
      </c>
      <c r="D66" s="374" t="n">
        <v>88159.2</v>
      </c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</row>
    <row r="67" customFormat="false" ht="14.25" hidden="false" customHeight="false" outlineLevel="0" collapsed="false">
      <c r="A67" s="212"/>
      <c r="B67" s="268"/>
      <c r="C67" s="375" t="s">
        <v>96</v>
      </c>
      <c r="D67" s="376" t="n">
        <f aca="false">D65+D66</f>
        <v>100687.29</v>
      </c>
      <c r="E67" s="116"/>
      <c r="F67" s="276" t="s">
        <v>82</v>
      </c>
      <c r="G67" s="277"/>
      <c r="H67" s="277"/>
      <c r="I67" s="277"/>
      <c r="J67" s="278"/>
      <c r="K67" s="277"/>
      <c r="L67" s="277"/>
      <c r="M67" s="278"/>
      <c r="N67" s="116"/>
      <c r="O67" s="116"/>
      <c r="P67" s="116"/>
      <c r="Q67" s="116"/>
      <c r="R67" s="116"/>
      <c r="S67" s="116"/>
      <c r="T67" s="116"/>
    </row>
    <row r="68" customFormat="false" ht="12.75" hidden="false" customHeight="false" outlineLevel="0" collapsed="false">
      <c r="A68" s="212"/>
      <c r="B68" s="268"/>
      <c r="C68" s="0"/>
      <c r="D68" s="27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</sheetData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28.99"/>
    <col collapsed="false" customWidth="true" hidden="false" outlineLevel="0" max="6" min="6" style="0" width="17.99"/>
  </cols>
  <sheetData>
    <row r="1" customFormat="false" ht="26.25" hidden="false" customHeight="false" outlineLevel="0" collapsed="false">
      <c r="A1" s="377" t="s">
        <v>97</v>
      </c>
      <c r="B1" s="378"/>
      <c r="C1" s="379"/>
      <c r="D1" s="379"/>
      <c r="F1" s="380"/>
    </row>
    <row r="2" customFormat="false" ht="18" hidden="false" customHeight="false" outlineLevel="0" collapsed="false">
      <c r="A2" s="381" t="s">
        <v>98</v>
      </c>
      <c r="B2" s="382"/>
      <c r="C2" s="379"/>
      <c r="D2" s="379"/>
      <c r="F2" s="380"/>
    </row>
    <row r="3" customFormat="false" ht="12.75" hidden="false" customHeight="false" outlineLevel="0" collapsed="false">
      <c r="A3" s="383"/>
      <c r="B3" s="378"/>
      <c r="C3" s="379"/>
      <c r="D3" s="379"/>
      <c r="F3" s="380"/>
    </row>
    <row r="4" customFormat="false" ht="12.75" hidden="false" customHeight="false" outlineLevel="0" collapsed="false">
      <c r="A4" s="384" t="s">
        <v>99</v>
      </c>
      <c r="B4" s="385" t="s">
        <v>100</v>
      </c>
      <c r="C4" s="386" t="s">
        <v>101</v>
      </c>
      <c r="D4" s="386" t="s">
        <v>102</v>
      </c>
      <c r="E4" s="387" t="s">
        <v>103</v>
      </c>
      <c r="F4" s="388" t="s">
        <v>104</v>
      </c>
    </row>
    <row r="5" customFormat="false" ht="12.75" hidden="false" customHeight="false" outlineLevel="0" collapsed="false">
      <c r="A5" s="389" t="s">
        <v>105</v>
      </c>
      <c r="B5" s="390" t="n">
        <v>27001</v>
      </c>
      <c r="C5" s="391" t="s">
        <v>106</v>
      </c>
      <c r="D5" s="391" t="s">
        <v>107</v>
      </c>
      <c r="E5" s="128"/>
      <c r="F5" s="392"/>
    </row>
    <row r="6" customFormat="false" ht="12.75" hidden="false" customHeight="false" outlineLevel="0" collapsed="false">
      <c r="A6" s="389" t="s">
        <v>108</v>
      </c>
      <c r="B6" s="390" t="n">
        <v>27002</v>
      </c>
      <c r="C6" s="391" t="s">
        <v>109</v>
      </c>
      <c r="D6" s="391" t="s">
        <v>110</v>
      </c>
      <c r="E6" s="128"/>
      <c r="F6" s="392" t="n">
        <v>17040</v>
      </c>
    </row>
    <row r="7" customFormat="false" ht="12.75" hidden="false" customHeight="false" outlineLevel="0" collapsed="false">
      <c r="A7" s="389" t="s">
        <v>111</v>
      </c>
      <c r="B7" s="390" t="n">
        <v>27003</v>
      </c>
      <c r="C7" s="391" t="s">
        <v>112</v>
      </c>
      <c r="D7" s="391" t="s">
        <v>113</v>
      </c>
      <c r="E7" s="128"/>
      <c r="F7" s="392"/>
    </row>
    <row r="8" customFormat="false" ht="12.75" hidden="false" customHeight="false" outlineLevel="0" collapsed="false">
      <c r="A8" s="389" t="s">
        <v>111</v>
      </c>
      <c r="B8" s="390" t="n">
        <v>27004</v>
      </c>
      <c r="C8" s="391" t="s">
        <v>112</v>
      </c>
      <c r="D8" s="391" t="s">
        <v>113</v>
      </c>
      <c r="E8" s="128"/>
      <c r="F8" s="392"/>
    </row>
    <row r="9" customFormat="false" ht="12.75" hidden="false" customHeight="false" outlineLevel="0" collapsed="false">
      <c r="A9" s="389" t="s">
        <v>114</v>
      </c>
      <c r="B9" s="390" t="n">
        <v>27005</v>
      </c>
      <c r="C9" s="391" t="s">
        <v>109</v>
      </c>
      <c r="D9" s="391" t="s">
        <v>115</v>
      </c>
      <c r="E9" s="128" t="s">
        <v>116</v>
      </c>
      <c r="F9" s="392" t="s">
        <v>117</v>
      </c>
    </row>
    <row r="10" customFormat="false" ht="12.75" hidden="false" customHeight="false" outlineLevel="0" collapsed="false">
      <c r="A10" s="389" t="s">
        <v>118</v>
      </c>
      <c r="B10" s="390" t="n">
        <v>27006</v>
      </c>
      <c r="C10" s="391" t="s">
        <v>119</v>
      </c>
      <c r="D10" s="391" t="s">
        <v>120</v>
      </c>
      <c r="E10" s="128"/>
      <c r="F10" s="392"/>
    </row>
    <row r="11" customFormat="false" ht="12.75" hidden="false" customHeight="false" outlineLevel="0" collapsed="false">
      <c r="A11" s="389" t="s">
        <v>121</v>
      </c>
      <c r="B11" s="390" t="n">
        <v>27007</v>
      </c>
      <c r="C11" s="391" t="s">
        <v>112</v>
      </c>
      <c r="D11" s="391" t="s">
        <v>113</v>
      </c>
      <c r="E11" s="128"/>
      <c r="F11" s="392"/>
    </row>
    <row r="12" customFormat="false" ht="12.75" hidden="false" customHeight="false" outlineLevel="0" collapsed="false">
      <c r="A12" s="389" t="s">
        <v>121</v>
      </c>
      <c r="B12" s="390" t="n">
        <v>27008</v>
      </c>
      <c r="C12" s="391" t="s">
        <v>119</v>
      </c>
      <c r="D12" s="391" t="s">
        <v>120</v>
      </c>
      <c r="E12" s="128"/>
      <c r="F12" s="392"/>
    </row>
    <row r="13" customFormat="false" ht="12.75" hidden="false" customHeight="false" outlineLevel="0" collapsed="false">
      <c r="A13" s="389" t="s">
        <v>122</v>
      </c>
      <c r="B13" s="390" t="n">
        <v>27009</v>
      </c>
      <c r="C13" s="391" t="s">
        <v>123</v>
      </c>
      <c r="D13" s="391" t="s">
        <v>124</v>
      </c>
      <c r="E13" s="128"/>
      <c r="F13" s="392" t="s">
        <v>125</v>
      </c>
    </row>
    <row r="14" customFormat="false" ht="12.75" hidden="false" customHeight="false" outlineLevel="0" collapsed="false">
      <c r="A14" s="389" t="s">
        <v>126</v>
      </c>
      <c r="B14" s="390" t="n">
        <f aca="false">B13+1</f>
        <v>27010</v>
      </c>
      <c r="C14" s="391" t="s">
        <v>112</v>
      </c>
      <c r="D14" s="391" t="s">
        <v>113</v>
      </c>
      <c r="E14" s="128"/>
      <c r="F14" s="392" t="n">
        <v>17023</v>
      </c>
    </row>
    <row r="15" customFormat="false" ht="12.75" hidden="false" customHeight="false" outlineLevel="0" collapsed="false">
      <c r="A15" s="389" t="s">
        <v>127</v>
      </c>
      <c r="B15" s="390" t="n">
        <f aca="false">B14+1</f>
        <v>27011</v>
      </c>
      <c r="C15" s="391" t="s">
        <v>119</v>
      </c>
      <c r="D15" s="391" t="s">
        <v>120</v>
      </c>
      <c r="E15" s="128"/>
      <c r="F15" s="392" t="s">
        <v>128</v>
      </c>
    </row>
    <row r="16" customFormat="false" ht="12.75" hidden="false" customHeight="false" outlineLevel="0" collapsed="false">
      <c r="A16" s="389" t="s">
        <v>129</v>
      </c>
      <c r="B16" s="390" t="n">
        <f aca="false">B15+1</f>
        <v>27012</v>
      </c>
      <c r="C16" s="391" t="s">
        <v>130</v>
      </c>
      <c r="D16" s="391" t="s">
        <v>131</v>
      </c>
      <c r="E16" s="128" t="s">
        <v>132</v>
      </c>
      <c r="F16" s="392" t="n">
        <v>17051</v>
      </c>
    </row>
    <row r="17" customFormat="false" ht="12.75" hidden="false" customHeight="false" outlineLevel="0" collapsed="false">
      <c r="A17" s="389" t="s">
        <v>129</v>
      </c>
      <c r="B17" s="390" t="n">
        <f aca="false">B16+1</f>
        <v>27013</v>
      </c>
      <c r="C17" s="391" t="s">
        <v>133</v>
      </c>
      <c r="D17" s="391" t="s">
        <v>134</v>
      </c>
      <c r="E17" s="128" t="s">
        <v>135</v>
      </c>
      <c r="F17" s="392" t="s">
        <v>136</v>
      </c>
    </row>
    <row r="18" customFormat="false" ht="12.75" hidden="false" customHeight="false" outlineLevel="0" collapsed="false">
      <c r="A18" s="389" t="s">
        <v>129</v>
      </c>
      <c r="B18" s="390" t="n">
        <f aca="false">B17+1</f>
        <v>27014</v>
      </c>
      <c r="C18" s="391" t="s">
        <v>119</v>
      </c>
      <c r="D18" s="391" t="s">
        <v>120</v>
      </c>
      <c r="E18" s="128" t="s">
        <v>137</v>
      </c>
      <c r="F18" s="392" t="s">
        <v>138</v>
      </c>
    </row>
    <row r="19" customFormat="false" ht="12.75" hidden="false" customHeight="false" outlineLevel="0" collapsed="false">
      <c r="A19" s="389" t="s">
        <v>139</v>
      </c>
      <c r="B19" s="390" t="n">
        <f aca="false">B18+1</f>
        <v>27015</v>
      </c>
      <c r="C19" s="391" t="s">
        <v>109</v>
      </c>
      <c r="D19" s="391" t="s">
        <v>140</v>
      </c>
      <c r="E19" s="128" t="s">
        <v>141</v>
      </c>
      <c r="F19" s="392" t="s">
        <v>142</v>
      </c>
    </row>
    <row r="20" customFormat="false" ht="12.75" hidden="false" customHeight="false" outlineLevel="0" collapsed="false">
      <c r="A20" s="389" t="s">
        <v>143</v>
      </c>
      <c r="B20" s="390" t="n">
        <f aca="false">B19+1</f>
        <v>27016</v>
      </c>
      <c r="C20" s="391" t="s">
        <v>112</v>
      </c>
      <c r="D20" s="391" t="s">
        <v>113</v>
      </c>
      <c r="E20" s="128" t="s">
        <v>137</v>
      </c>
      <c r="F20" s="392" t="n">
        <v>17024</v>
      </c>
    </row>
    <row r="21" customFormat="false" ht="12.75" hidden="false" customHeight="false" outlineLevel="0" collapsed="false">
      <c r="A21" s="389" t="s">
        <v>144</v>
      </c>
      <c r="B21" s="390" t="n">
        <f aca="false">B20+1</f>
        <v>27017</v>
      </c>
      <c r="C21" s="391" t="s">
        <v>145</v>
      </c>
      <c r="D21" s="391" t="s">
        <v>146</v>
      </c>
      <c r="E21" s="128"/>
      <c r="F21" s="392" t="n">
        <v>17015</v>
      </c>
    </row>
    <row r="22" customFormat="false" ht="12.75" hidden="false" customHeight="false" outlineLevel="0" collapsed="false">
      <c r="A22" s="389" t="s">
        <v>147</v>
      </c>
      <c r="B22" s="390" t="n">
        <f aca="false">B21+1</f>
        <v>27018</v>
      </c>
      <c r="C22" s="391" t="s">
        <v>112</v>
      </c>
      <c r="D22" s="391" t="s">
        <v>113</v>
      </c>
      <c r="E22" s="128"/>
      <c r="F22" s="392" t="n">
        <v>17037</v>
      </c>
    </row>
    <row r="23" customFormat="false" ht="12.75" hidden="false" customHeight="false" outlineLevel="0" collapsed="false">
      <c r="A23" s="389" t="s">
        <v>147</v>
      </c>
      <c r="B23" s="390" t="n">
        <f aca="false">B22+1</f>
        <v>27019</v>
      </c>
      <c r="C23" s="391" t="s">
        <v>109</v>
      </c>
      <c r="D23" s="391" t="s">
        <v>148</v>
      </c>
      <c r="E23" s="128" t="s">
        <v>149</v>
      </c>
      <c r="F23" s="392" t="s">
        <v>150</v>
      </c>
    </row>
    <row r="24" customFormat="false" ht="12.75" hidden="false" customHeight="false" outlineLevel="0" collapsed="false">
      <c r="A24" s="389" t="s">
        <v>151</v>
      </c>
      <c r="B24" s="390" t="n">
        <f aca="false">B23+1</f>
        <v>27020</v>
      </c>
      <c r="C24" s="391" t="s">
        <v>152</v>
      </c>
      <c r="D24" s="391" t="s">
        <v>153</v>
      </c>
      <c r="E24" s="128" t="s">
        <v>154</v>
      </c>
      <c r="F24" s="392" t="s">
        <v>155</v>
      </c>
    </row>
    <row r="25" customFormat="false" ht="12.75" hidden="false" customHeight="false" outlineLevel="0" collapsed="false">
      <c r="A25" s="389" t="s">
        <v>151</v>
      </c>
      <c r="B25" s="390" t="n">
        <f aca="false">B24+1</f>
        <v>27021</v>
      </c>
      <c r="C25" s="391" t="s">
        <v>106</v>
      </c>
      <c r="D25" s="391" t="s">
        <v>107</v>
      </c>
      <c r="E25" s="128" t="s">
        <v>141</v>
      </c>
      <c r="F25" s="392" t="s">
        <v>156</v>
      </c>
    </row>
    <row r="26" customFormat="false" ht="12.75" hidden="false" customHeight="false" outlineLevel="0" collapsed="false">
      <c r="A26" s="389" t="s">
        <v>157</v>
      </c>
      <c r="B26" s="390" t="n">
        <f aca="false">B25+1</f>
        <v>27022</v>
      </c>
      <c r="C26" s="391" t="s">
        <v>109</v>
      </c>
      <c r="D26" s="391" t="s">
        <v>146</v>
      </c>
      <c r="E26" s="128" t="s">
        <v>158</v>
      </c>
      <c r="F26" s="392" t="n">
        <v>17090</v>
      </c>
    </row>
    <row r="27" customFormat="false" ht="12.75" hidden="false" customHeight="false" outlineLevel="0" collapsed="false">
      <c r="A27" s="389" t="s">
        <v>159</v>
      </c>
      <c r="B27" s="390" t="n">
        <f aca="false">B26+1</f>
        <v>27023</v>
      </c>
      <c r="C27" s="391" t="s">
        <v>112</v>
      </c>
      <c r="D27" s="391" t="s">
        <v>113</v>
      </c>
      <c r="E27" s="128" t="s">
        <v>137</v>
      </c>
      <c r="F27" s="392" t="n">
        <v>17028</v>
      </c>
    </row>
    <row r="28" customFormat="false" ht="12.75" hidden="false" customHeight="false" outlineLevel="0" collapsed="false">
      <c r="A28" s="389" t="s">
        <v>159</v>
      </c>
      <c r="B28" s="390" t="n">
        <f aca="false">B27+1</f>
        <v>27024</v>
      </c>
      <c r="C28" s="391" t="s">
        <v>112</v>
      </c>
      <c r="D28" s="391" t="s">
        <v>113</v>
      </c>
      <c r="E28" s="128" t="s">
        <v>137</v>
      </c>
      <c r="F28" s="392" t="n">
        <v>17035</v>
      </c>
    </row>
    <row r="29" customFormat="false" ht="12.75" hidden="false" customHeight="false" outlineLevel="0" collapsed="false">
      <c r="A29" s="389" t="s">
        <v>160</v>
      </c>
      <c r="B29" s="390" t="n">
        <f aca="false">B28+1</f>
        <v>27025</v>
      </c>
      <c r="C29" s="391" t="s">
        <v>112</v>
      </c>
      <c r="D29" s="391" t="s">
        <v>113</v>
      </c>
      <c r="E29" s="128" t="s">
        <v>161</v>
      </c>
      <c r="F29" s="392" t="n">
        <v>17042</v>
      </c>
    </row>
    <row r="30" customFormat="false" ht="12.75" hidden="false" customHeight="false" outlineLevel="0" collapsed="false">
      <c r="A30" s="389" t="s">
        <v>160</v>
      </c>
      <c r="B30" s="390" t="n">
        <f aca="false">B29+1</f>
        <v>27026</v>
      </c>
      <c r="C30" s="391" t="s">
        <v>112</v>
      </c>
      <c r="D30" s="391" t="s">
        <v>113</v>
      </c>
      <c r="E30" s="128" t="s">
        <v>162</v>
      </c>
      <c r="F30" s="392" t="s">
        <v>163</v>
      </c>
    </row>
    <row r="31" customFormat="false" ht="12.75" hidden="false" customHeight="false" outlineLevel="0" collapsed="false">
      <c r="A31" s="389" t="s">
        <v>160</v>
      </c>
      <c r="B31" s="390" t="n">
        <f aca="false">B30+1</f>
        <v>27027</v>
      </c>
      <c r="C31" s="391" t="s">
        <v>109</v>
      </c>
      <c r="D31" s="391" t="s">
        <v>164</v>
      </c>
      <c r="E31" s="128" t="s">
        <v>165</v>
      </c>
      <c r="F31" s="392" t="s">
        <v>166</v>
      </c>
    </row>
    <row r="32" customFormat="false" ht="12.75" hidden="false" customHeight="false" outlineLevel="0" collapsed="false">
      <c r="A32" s="389" t="s">
        <v>167</v>
      </c>
      <c r="B32" s="390" t="n">
        <f aca="false">B31+1</f>
        <v>27028</v>
      </c>
      <c r="C32" s="391" t="s">
        <v>123</v>
      </c>
      <c r="D32" s="391" t="s">
        <v>124</v>
      </c>
      <c r="E32" s="128" t="s">
        <v>168</v>
      </c>
      <c r="F32" s="392" t="n">
        <v>17061</v>
      </c>
    </row>
    <row r="33" customFormat="false" ht="12.75" hidden="false" customHeight="false" outlineLevel="0" collapsed="false">
      <c r="A33" s="389" t="s">
        <v>169</v>
      </c>
      <c r="B33" s="390" t="n">
        <f aca="false">B32+1</f>
        <v>27029</v>
      </c>
      <c r="C33" s="391" t="s">
        <v>112</v>
      </c>
      <c r="D33" s="391" t="s">
        <v>113</v>
      </c>
      <c r="E33" s="128" t="s">
        <v>170</v>
      </c>
      <c r="F33" s="392" t="n">
        <v>17034</v>
      </c>
    </row>
    <row r="34" customFormat="false" ht="12.75" hidden="false" customHeight="false" outlineLevel="0" collapsed="false">
      <c r="A34" s="389" t="s">
        <v>171</v>
      </c>
      <c r="B34" s="390" t="n">
        <f aca="false">B33+1</f>
        <v>27030</v>
      </c>
      <c r="C34" s="391" t="s">
        <v>112</v>
      </c>
      <c r="D34" s="391" t="s">
        <v>113</v>
      </c>
      <c r="E34" s="128" t="s">
        <v>162</v>
      </c>
      <c r="F34" s="392" t="n">
        <v>17050</v>
      </c>
    </row>
    <row r="35" customFormat="false" ht="12.75" hidden="false" customHeight="false" outlineLevel="0" collapsed="false">
      <c r="A35" s="389" t="s">
        <v>172</v>
      </c>
      <c r="B35" s="390" t="n">
        <f aca="false">B34+1</f>
        <v>27031</v>
      </c>
      <c r="C35" s="391" t="s">
        <v>119</v>
      </c>
      <c r="D35" s="391" t="s">
        <v>120</v>
      </c>
      <c r="E35" s="128" t="s">
        <v>173</v>
      </c>
      <c r="F35" s="392"/>
    </row>
    <row r="36" customFormat="false" ht="12.75" hidden="false" customHeight="false" outlineLevel="0" collapsed="false">
      <c r="A36" s="389" t="s">
        <v>174</v>
      </c>
      <c r="B36" s="390" t="n">
        <f aca="false">B35+1</f>
        <v>27032</v>
      </c>
      <c r="C36" s="391" t="s">
        <v>109</v>
      </c>
      <c r="D36" s="391" t="s">
        <v>175</v>
      </c>
      <c r="E36" s="128" t="s">
        <v>176</v>
      </c>
      <c r="F36" s="392" t="n">
        <v>17054</v>
      </c>
    </row>
    <row r="37" customFormat="false" ht="12.75" hidden="false" customHeight="false" outlineLevel="0" collapsed="false">
      <c r="A37" s="389" t="s">
        <v>177</v>
      </c>
      <c r="B37" s="390" t="n">
        <f aca="false">B36+1</f>
        <v>27033</v>
      </c>
      <c r="C37" s="391" t="s">
        <v>152</v>
      </c>
      <c r="D37" s="391" t="s">
        <v>153</v>
      </c>
      <c r="E37" s="128" t="s">
        <v>178</v>
      </c>
      <c r="F37" s="392"/>
    </row>
    <row r="38" customFormat="false" ht="12.75" hidden="false" customHeight="false" outlineLevel="0" collapsed="false">
      <c r="A38" s="389" t="s">
        <v>179</v>
      </c>
      <c r="B38" s="390" t="n">
        <f aca="false">B37+1</f>
        <v>27034</v>
      </c>
      <c r="C38" s="391" t="s">
        <v>112</v>
      </c>
      <c r="D38" s="391" t="s">
        <v>113</v>
      </c>
      <c r="E38" s="128" t="s">
        <v>137</v>
      </c>
      <c r="F38" s="392" t="n">
        <v>17036</v>
      </c>
    </row>
    <row r="39" customFormat="false" ht="12.75" hidden="false" customHeight="false" outlineLevel="0" collapsed="false">
      <c r="A39" s="389" t="s">
        <v>179</v>
      </c>
      <c r="B39" s="390" t="n">
        <f aca="false">B38+1</f>
        <v>27035</v>
      </c>
      <c r="C39" s="391" t="s">
        <v>112</v>
      </c>
      <c r="D39" s="391" t="s">
        <v>113</v>
      </c>
      <c r="E39" s="128" t="s">
        <v>137</v>
      </c>
      <c r="F39" s="392" t="n">
        <v>17030</v>
      </c>
    </row>
    <row r="40" customFormat="false" ht="12.75" hidden="false" customHeight="false" outlineLevel="0" collapsed="false">
      <c r="A40" s="389" t="s">
        <v>180</v>
      </c>
      <c r="B40" s="390" t="n">
        <f aca="false">B39+1</f>
        <v>27036</v>
      </c>
      <c r="C40" s="391" t="s">
        <v>112</v>
      </c>
      <c r="D40" s="391" t="s">
        <v>113</v>
      </c>
      <c r="E40" s="128" t="s">
        <v>137</v>
      </c>
      <c r="F40" s="392" t="n">
        <v>17044</v>
      </c>
    </row>
    <row r="41" customFormat="false" ht="12.75" hidden="false" customHeight="false" outlineLevel="0" collapsed="false">
      <c r="A41" s="389" t="s">
        <v>181</v>
      </c>
      <c r="B41" s="390" t="n">
        <f aca="false">B40+1</f>
        <v>27037</v>
      </c>
      <c r="C41" s="391" t="s">
        <v>109</v>
      </c>
      <c r="D41" s="391" t="s">
        <v>182</v>
      </c>
      <c r="E41" s="128" t="s">
        <v>183</v>
      </c>
      <c r="F41" s="392" t="n">
        <v>17058</v>
      </c>
    </row>
    <row r="42" customFormat="false" ht="12.75" hidden="false" customHeight="false" outlineLevel="0" collapsed="false">
      <c r="A42" s="389" t="s">
        <v>184</v>
      </c>
      <c r="B42" s="390" t="n">
        <f aca="false">B41+1</f>
        <v>27038</v>
      </c>
      <c r="C42" s="391" t="s">
        <v>112</v>
      </c>
      <c r="D42" s="391" t="s">
        <v>113</v>
      </c>
      <c r="E42" s="128" t="s">
        <v>162</v>
      </c>
      <c r="F42" s="392" t="n">
        <v>17059</v>
      </c>
    </row>
    <row r="43" customFormat="false" ht="12.75" hidden="false" customHeight="false" outlineLevel="0" collapsed="false">
      <c r="A43" s="389" t="s">
        <v>185</v>
      </c>
      <c r="B43" s="390" t="n">
        <f aca="false">B42+1</f>
        <v>27039</v>
      </c>
      <c r="C43" s="391" t="s">
        <v>186</v>
      </c>
      <c r="D43" s="391" t="s">
        <v>187</v>
      </c>
      <c r="E43" s="128" t="s">
        <v>188</v>
      </c>
      <c r="F43" s="392" t="n">
        <v>17027</v>
      </c>
    </row>
    <row r="44" customFormat="false" ht="12.75" hidden="false" customHeight="false" outlineLevel="0" collapsed="false">
      <c r="A44" s="389" t="s">
        <v>189</v>
      </c>
      <c r="B44" s="390" t="n">
        <f aca="false">B43+1</f>
        <v>27040</v>
      </c>
      <c r="C44" s="391" t="s">
        <v>133</v>
      </c>
      <c r="D44" s="391" t="s">
        <v>190</v>
      </c>
      <c r="E44" s="128" t="s">
        <v>191</v>
      </c>
      <c r="F44" s="392" t="n">
        <v>17068</v>
      </c>
    </row>
    <row r="45" customFormat="false" ht="12.75" hidden="false" customHeight="false" outlineLevel="0" collapsed="false">
      <c r="A45" s="389" t="s">
        <v>189</v>
      </c>
      <c r="B45" s="390" t="n">
        <f aca="false">B44+1</f>
        <v>27041</v>
      </c>
      <c r="C45" s="391" t="s">
        <v>106</v>
      </c>
      <c r="D45" s="391" t="s">
        <v>107</v>
      </c>
      <c r="E45" s="128" t="s">
        <v>141</v>
      </c>
      <c r="F45" s="392" t="s">
        <v>192</v>
      </c>
    </row>
    <row r="46" customFormat="false" ht="12.75" hidden="false" customHeight="false" outlineLevel="0" collapsed="false">
      <c r="A46" s="389" t="s">
        <v>193</v>
      </c>
      <c r="B46" s="390" t="n">
        <v>27042</v>
      </c>
      <c r="C46" s="391" t="s">
        <v>112</v>
      </c>
      <c r="D46" s="391" t="s">
        <v>113</v>
      </c>
      <c r="E46" s="128" t="s">
        <v>162</v>
      </c>
      <c r="F46" s="392" t="s">
        <v>194</v>
      </c>
    </row>
    <row r="47" customFormat="false" ht="12.75" hidden="false" customHeight="false" outlineLevel="0" collapsed="false">
      <c r="A47" s="389" t="s">
        <v>193</v>
      </c>
      <c r="B47" s="390" t="n">
        <f aca="false">B46+1</f>
        <v>27043</v>
      </c>
      <c r="C47" s="391" t="s">
        <v>112</v>
      </c>
      <c r="D47" s="391" t="s">
        <v>113</v>
      </c>
      <c r="E47" s="128" t="s">
        <v>162</v>
      </c>
      <c r="F47" s="392" t="n">
        <v>17070</v>
      </c>
    </row>
    <row r="48" customFormat="false" ht="12.75" hidden="false" customHeight="false" outlineLevel="0" collapsed="false">
      <c r="A48" s="389" t="s">
        <v>195</v>
      </c>
      <c r="B48" s="390" t="n">
        <v>27044</v>
      </c>
      <c r="C48" s="391" t="s">
        <v>119</v>
      </c>
      <c r="D48" s="391" t="s">
        <v>120</v>
      </c>
      <c r="E48" s="128" t="s">
        <v>196</v>
      </c>
      <c r="F48" s="392" t="n">
        <v>17108</v>
      </c>
    </row>
    <row r="49" customFormat="false" ht="12.75" hidden="false" customHeight="false" outlineLevel="0" collapsed="false">
      <c r="A49" s="389" t="s">
        <v>195</v>
      </c>
      <c r="B49" s="390" t="n">
        <f aca="false">B48+1</f>
        <v>27045</v>
      </c>
      <c r="C49" s="391" t="s">
        <v>197</v>
      </c>
      <c r="D49" s="391" t="s">
        <v>198</v>
      </c>
      <c r="E49" s="128" t="s">
        <v>191</v>
      </c>
      <c r="F49" s="392" t="n">
        <v>17089</v>
      </c>
    </row>
    <row r="50" customFormat="false" ht="12.75" hidden="false" customHeight="false" outlineLevel="0" collapsed="false">
      <c r="A50" s="389" t="s">
        <v>195</v>
      </c>
      <c r="B50" s="390" t="n">
        <f aca="false">B49+1</f>
        <v>27046</v>
      </c>
      <c r="C50" s="391" t="s">
        <v>112</v>
      </c>
      <c r="D50" s="391" t="s">
        <v>113</v>
      </c>
      <c r="E50" s="128" t="s">
        <v>137</v>
      </c>
      <c r="F50" s="392" t="n">
        <v>17053</v>
      </c>
    </row>
    <row r="51" customFormat="false" ht="12.75" hidden="false" customHeight="false" outlineLevel="0" collapsed="false">
      <c r="A51" s="389" t="s">
        <v>195</v>
      </c>
      <c r="B51" s="390" t="n">
        <f aca="false">B50+1</f>
        <v>27047</v>
      </c>
      <c r="C51" s="391" t="s">
        <v>152</v>
      </c>
      <c r="D51" s="391" t="s">
        <v>153</v>
      </c>
      <c r="E51" s="128" t="s">
        <v>199</v>
      </c>
      <c r="F51" s="392" t="n">
        <v>17092.17103</v>
      </c>
    </row>
    <row r="52" customFormat="false" ht="12.75" hidden="false" customHeight="false" outlineLevel="0" collapsed="false">
      <c r="A52" s="389" t="s">
        <v>200</v>
      </c>
      <c r="B52" s="390" t="n">
        <f aca="false">B51+1</f>
        <v>27048</v>
      </c>
      <c r="C52" s="391" t="s">
        <v>106</v>
      </c>
      <c r="D52" s="391" t="s">
        <v>107</v>
      </c>
      <c r="E52" s="128" t="s">
        <v>141</v>
      </c>
      <c r="F52" s="392" t="s">
        <v>201</v>
      </c>
    </row>
    <row r="53" customFormat="false" ht="12.75" hidden="false" customHeight="false" outlineLevel="0" collapsed="false">
      <c r="A53" s="389" t="s">
        <v>202</v>
      </c>
      <c r="B53" s="390" t="n">
        <f aca="false">B52+1</f>
        <v>27049</v>
      </c>
      <c r="C53" s="391" t="s">
        <v>119</v>
      </c>
      <c r="D53" s="391" t="s">
        <v>120</v>
      </c>
      <c r="E53" s="128" t="s">
        <v>203</v>
      </c>
      <c r="F53" s="392" t="s">
        <v>204</v>
      </c>
    </row>
    <row r="54" customFormat="false" ht="12.75" hidden="false" customHeight="false" outlineLevel="0" collapsed="false">
      <c r="A54" s="389" t="s">
        <v>205</v>
      </c>
      <c r="B54" s="390" t="n">
        <f aca="false">B53+1</f>
        <v>27050</v>
      </c>
      <c r="C54" s="391" t="s">
        <v>112</v>
      </c>
      <c r="D54" s="391" t="s">
        <v>113</v>
      </c>
      <c r="E54" s="128" t="s">
        <v>206</v>
      </c>
      <c r="F54" s="392" t="n">
        <v>17060</v>
      </c>
    </row>
    <row r="55" customFormat="false" ht="12.75" hidden="false" customHeight="false" outlineLevel="0" collapsed="false">
      <c r="A55" s="389" t="s">
        <v>207</v>
      </c>
      <c r="B55" s="390" t="n">
        <f aca="false">B54+1</f>
        <v>27051</v>
      </c>
      <c r="C55" s="391" t="s">
        <v>119</v>
      </c>
      <c r="D55" s="391" t="s">
        <v>120</v>
      </c>
      <c r="E55" s="128" t="s">
        <v>208</v>
      </c>
      <c r="F55" s="392" t="n">
        <v>17106</v>
      </c>
    </row>
    <row r="56" customFormat="false" ht="12.75" hidden="false" customHeight="false" outlineLevel="0" collapsed="false">
      <c r="A56" s="389" t="s">
        <v>207</v>
      </c>
      <c r="B56" s="390" t="n">
        <f aca="false">B55+1</f>
        <v>27052</v>
      </c>
      <c r="C56" s="391" t="s">
        <v>112</v>
      </c>
      <c r="D56" s="391" t="s">
        <v>113</v>
      </c>
      <c r="E56" s="128" t="s">
        <v>209</v>
      </c>
      <c r="F56" s="392" t="n">
        <v>17063</v>
      </c>
    </row>
    <row r="57" customFormat="false" ht="12.75" hidden="false" customHeight="false" outlineLevel="0" collapsed="false">
      <c r="A57" s="389" t="s">
        <v>210</v>
      </c>
      <c r="B57" s="390" t="n">
        <f aca="false">B56+1</f>
        <v>27053</v>
      </c>
      <c r="C57" s="391" t="s">
        <v>109</v>
      </c>
      <c r="D57" s="391" t="s">
        <v>110</v>
      </c>
      <c r="E57" s="128" t="s">
        <v>158</v>
      </c>
      <c r="F57" s="392"/>
    </row>
    <row r="58" customFormat="false" ht="12.75" hidden="false" customHeight="false" outlineLevel="0" collapsed="false">
      <c r="A58" s="389" t="s">
        <v>210</v>
      </c>
      <c r="B58" s="390" t="n">
        <f aca="false">B57+1</f>
        <v>27054</v>
      </c>
      <c r="C58" s="391" t="s">
        <v>112</v>
      </c>
      <c r="D58" s="391" t="s">
        <v>113</v>
      </c>
      <c r="E58" s="128" t="s">
        <v>211</v>
      </c>
      <c r="F58" s="392" t="n">
        <v>17066</v>
      </c>
    </row>
    <row r="59" customFormat="false" ht="12.75" hidden="false" customHeight="false" outlineLevel="0" collapsed="false">
      <c r="A59" s="389" t="s">
        <v>210</v>
      </c>
      <c r="B59" s="390" t="n">
        <f aca="false">B58+1</f>
        <v>27055</v>
      </c>
      <c r="C59" s="391" t="s">
        <v>112</v>
      </c>
      <c r="D59" s="391" t="s">
        <v>113</v>
      </c>
      <c r="E59" s="128" t="s">
        <v>212</v>
      </c>
      <c r="F59" s="392" t="s">
        <v>213</v>
      </c>
    </row>
    <row r="60" customFormat="false" ht="12.75" hidden="false" customHeight="false" outlineLevel="0" collapsed="false">
      <c r="A60" s="389" t="s">
        <v>210</v>
      </c>
      <c r="B60" s="390" t="n">
        <f aca="false">B59+1</f>
        <v>27056</v>
      </c>
      <c r="C60" s="391" t="s">
        <v>112</v>
      </c>
      <c r="D60" s="391" t="s">
        <v>113</v>
      </c>
      <c r="E60" s="128" t="s">
        <v>161</v>
      </c>
      <c r="F60" s="392" t="s">
        <v>214</v>
      </c>
    </row>
    <row r="61" customFormat="false" ht="12.75" hidden="false" customHeight="false" outlineLevel="0" collapsed="false">
      <c r="A61" s="389" t="s">
        <v>210</v>
      </c>
      <c r="B61" s="390" t="n">
        <f aca="false">B60+1</f>
        <v>27057</v>
      </c>
      <c r="C61" s="391" t="s">
        <v>112</v>
      </c>
      <c r="D61" s="391" t="s">
        <v>113</v>
      </c>
      <c r="E61" s="128" t="s">
        <v>161</v>
      </c>
      <c r="F61" s="392" t="n">
        <v>17081</v>
      </c>
    </row>
    <row r="62" customFormat="false" ht="12.75" hidden="false" customHeight="false" outlineLevel="0" collapsed="false">
      <c r="A62" s="389" t="s">
        <v>210</v>
      </c>
      <c r="B62" s="390" t="n">
        <f aca="false">B61+1</f>
        <v>27058</v>
      </c>
      <c r="C62" s="391" t="s">
        <v>112</v>
      </c>
      <c r="D62" s="391" t="s">
        <v>113</v>
      </c>
      <c r="E62" s="128" t="s">
        <v>215</v>
      </c>
      <c r="F62" s="392" t="n">
        <v>17070</v>
      </c>
    </row>
    <row r="63" customFormat="false" ht="12.75" hidden="false" customHeight="false" outlineLevel="0" collapsed="false">
      <c r="A63" s="389" t="s">
        <v>210</v>
      </c>
      <c r="B63" s="390" t="n">
        <f aca="false">B62+1</f>
        <v>27059</v>
      </c>
      <c r="C63" s="391" t="s">
        <v>112</v>
      </c>
      <c r="D63" s="391" t="s">
        <v>113</v>
      </c>
      <c r="E63" s="128" t="s">
        <v>161</v>
      </c>
      <c r="F63" s="392" t="n">
        <v>17079</v>
      </c>
    </row>
    <row r="64" customFormat="false" ht="12.75" hidden="false" customHeight="false" outlineLevel="0" collapsed="false">
      <c r="A64" s="389" t="s">
        <v>216</v>
      </c>
      <c r="B64" s="390" t="n">
        <f aca="false">B63+1</f>
        <v>27060</v>
      </c>
      <c r="C64" s="391" t="s">
        <v>112</v>
      </c>
      <c r="D64" s="391" t="s">
        <v>113</v>
      </c>
      <c r="E64" s="128" t="s">
        <v>217</v>
      </c>
      <c r="F64" s="392" t="n">
        <v>17078</v>
      </c>
    </row>
    <row r="65" customFormat="false" ht="12.75" hidden="false" customHeight="false" outlineLevel="0" collapsed="false">
      <c r="A65" s="389" t="s">
        <v>218</v>
      </c>
      <c r="B65" s="390" t="n">
        <f aca="false">B64+1</f>
        <v>27061</v>
      </c>
      <c r="C65" s="391" t="s">
        <v>219</v>
      </c>
      <c r="D65" s="391" t="s">
        <v>131</v>
      </c>
      <c r="E65" s="128" t="s">
        <v>178</v>
      </c>
      <c r="F65" s="392" t="n">
        <v>17062</v>
      </c>
    </row>
    <row r="66" customFormat="false" ht="12.75" hidden="false" customHeight="false" outlineLevel="0" collapsed="false">
      <c r="A66" s="389" t="s">
        <v>220</v>
      </c>
      <c r="B66" s="390" t="n">
        <f aca="false">B65+1</f>
        <v>27062</v>
      </c>
      <c r="C66" s="391" t="s">
        <v>109</v>
      </c>
      <c r="D66" s="391" t="s">
        <v>115</v>
      </c>
      <c r="E66" s="128" t="s">
        <v>221</v>
      </c>
      <c r="F66" s="392" t="n">
        <v>17102</v>
      </c>
    </row>
    <row r="67" customFormat="false" ht="12.75" hidden="false" customHeight="false" outlineLevel="0" collapsed="false">
      <c r="A67" s="389" t="s">
        <v>222</v>
      </c>
      <c r="B67" s="390" t="n">
        <f aca="false">B66+1</f>
        <v>27063</v>
      </c>
      <c r="C67" s="391" t="s">
        <v>112</v>
      </c>
      <c r="D67" s="391" t="s">
        <v>113</v>
      </c>
      <c r="E67" s="128" t="s">
        <v>223</v>
      </c>
      <c r="F67" s="392" t="n">
        <v>17086</v>
      </c>
    </row>
    <row r="68" customFormat="false" ht="12.75" hidden="false" customHeight="false" outlineLevel="0" collapsed="false">
      <c r="A68" s="389" t="s">
        <v>222</v>
      </c>
      <c r="B68" s="390" t="n">
        <f aca="false">B67+1</f>
        <v>27064</v>
      </c>
      <c r="C68" s="391" t="s">
        <v>112</v>
      </c>
      <c r="D68" s="391" t="s">
        <v>113</v>
      </c>
      <c r="E68" s="128" t="s">
        <v>217</v>
      </c>
      <c r="F68" s="392" t="n">
        <v>17119</v>
      </c>
    </row>
    <row r="69" customFormat="false" ht="12.75" hidden="false" customHeight="false" outlineLevel="0" collapsed="false">
      <c r="A69" s="389" t="s">
        <v>224</v>
      </c>
      <c r="B69" s="390" t="n">
        <f aca="false">B68+1</f>
        <v>27065</v>
      </c>
      <c r="C69" s="391" t="s">
        <v>112</v>
      </c>
      <c r="D69" s="391" t="s">
        <v>113</v>
      </c>
      <c r="E69" s="128" t="s">
        <v>162</v>
      </c>
      <c r="F69" s="392" t="n">
        <v>17088</v>
      </c>
    </row>
    <row r="70" customFormat="false" ht="12.75" hidden="false" customHeight="false" outlineLevel="0" collapsed="false">
      <c r="A70" s="389" t="s">
        <v>225</v>
      </c>
      <c r="B70" s="390" t="n">
        <f aca="false">B69+1</f>
        <v>27066</v>
      </c>
      <c r="C70" s="391" t="s">
        <v>109</v>
      </c>
      <c r="D70" s="391" t="s">
        <v>226</v>
      </c>
      <c r="E70" s="128" t="s">
        <v>141</v>
      </c>
      <c r="F70" s="392" t="n">
        <v>17091</v>
      </c>
    </row>
    <row r="71" customFormat="false" ht="12.75" hidden="false" customHeight="false" outlineLevel="0" collapsed="false">
      <c r="A71" s="389" t="s">
        <v>225</v>
      </c>
      <c r="B71" s="390" t="n">
        <f aca="false">B70+1</f>
        <v>27067</v>
      </c>
      <c r="C71" s="391" t="s">
        <v>123</v>
      </c>
      <c r="D71" s="391" t="s">
        <v>124</v>
      </c>
      <c r="E71" s="128" t="s">
        <v>158</v>
      </c>
      <c r="F71" s="392" t="n">
        <v>18003</v>
      </c>
    </row>
    <row r="72" customFormat="false" ht="12.75" hidden="false" customHeight="false" outlineLevel="0" collapsed="false">
      <c r="A72" s="389" t="s">
        <v>227</v>
      </c>
      <c r="B72" s="390" t="n">
        <f aca="false">B71+1</f>
        <v>27068</v>
      </c>
      <c r="C72" s="391" t="s">
        <v>109</v>
      </c>
      <c r="D72" s="391" t="s">
        <v>148</v>
      </c>
      <c r="E72" s="128" t="s">
        <v>158</v>
      </c>
      <c r="F72" s="392" t="n">
        <v>17098</v>
      </c>
    </row>
    <row r="73" customFormat="false" ht="12.75" hidden="false" customHeight="false" outlineLevel="0" collapsed="false">
      <c r="A73" s="389" t="s">
        <v>228</v>
      </c>
      <c r="B73" s="390" t="n">
        <f aca="false">B72+1</f>
        <v>27069</v>
      </c>
      <c r="C73" s="391" t="s">
        <v>123</v>
      </c>
      <c r="D73" s="391" t="s">
        <v>124</v>
      </c>
      <c r="E73" s="128" t="s">
        <v>229</v>
      </c>
      <c r="F73" s="392" t="n">
        <v>17104</v>
      </c>
    </row>
    <row r="74" customFormat="false" ht="12.75" hidden="false" customHeight="false" outlineLevel="0" collapsed="false">
      <c r="A74" s="389" t="s">
        <v>230</v>
      </c>
      <c r="B74" s="390" t="n">
        <f aca="false">B73+1</f>
        <v>27070</v>
      </c>
      <c r="C74" s="391" t="s">
        <v>106</v>
      </c>
      <c r="D74" s="391" t="s">
        <v>107</v>
      </c>
      <c r="E74" s="128" t="s">
        <v>141</v>
      </c>
      <c r="F74" s="392" t="n">
        <v>17100</v>
      </c>
    </row>
    <row r="75" customFormat="false" ht="12.75" hidden="false" customHeight="false" outlineLevel="0" collapsed="false">
      <c r="A75" s="389" t="s">
        <v>230</v>
      </c>
      <c r="B75" s="390" t="n">
        <f aca="false">B74+1</f>
        <v>27071</v>
      </c>
      <c r="C75" s="391" t="s">
        <v>112</v>
      </c>
      <c r="D75" s="391" t="s">
        <v>113</v>
      </c>
      <c r="E75" s="128" t="s">
        <v>231</v>
      </c>
      <c r="F75" s="392" t="n">
        <v>17097</v>
      </c>
    </row>
    <row r="76" customFormat="false" ht="12.75" hidden="false" customHeight="false" outlineLevel="0" collapsed="false">
      <c r="A76" s="389" t="s">
        <v>232</v>
      </c>
      <c r="B76" s="390" t="n">
        <f aca="false">B75+1</f>
        <v>27072</v>
      </c>
      <c r="C76" s="391" t="s">
        <v>112</v>
      </c>
      <c r="D76" s="391" t="s">
        <v>113</v>
      </c>
      <c r="E76" s="128" t="s">
        <v>162</v>
      </c>
      <c r="F76" s="392" t="s">
        <v>233</v>
      </c>
    </row>
    <row r="77" customFormat="false" ht="12.75" hidden="false" customHeight="false" outlineLevel="0" collapsed="false">
      <c r="A77" s="389" t="s">
        <v>234</v>
      </c>
      <c r="B77" s="390" t="n">
        <f aca="false">B76+1</f>
        <v>27073</v>
      </c>
      <c r="C77" s="391" t="s">
        <v>112</v>
      </c>
      <c r="D77" s="391" t="s">
        <v>113</v>
      </c>
      <c r="E77" s="128" t="s">
        <v>162</v>
      </c>
      <c r="F77" s="392" t="s">
        <v>235</v>
      </c>
    </row>
    <row r="78" customFormat="false" ht="12.75" hidden="false" customHeight="false" outlineLevel="0" collapsed="false">
      <c r="A78" s="389" t="s">
        <v>236</v>
      </c>
      <c r="B78" s="390" t="n">
        <f aca="false">B77+1</f>
        <v>27074</v>
      </c>
      <c r="C78" s="391" t="s">
        <v>112</v>
      </c>
      <c r="D78" s="391" t="s">
        <v>113</v>
      </c>
      <c r="E78" s="128" t="s">
        <v>162</v>
      </c>
      <c r="F78" s="392" t="n">
        <v>17096</v>
      </c>
    </row>
    <row r="79" customFormat="false" ht="12.75" hidden="false" customHeight="false" outlineLevel="0" collapsed="false">
      <c r="A79" s="389" t="s">
        <v>237</v>
      </c>
      <c r="B79" s="390" t="n">
        <f aca="false">B78+1</f>
        <v>27075</v>
      </c>
      <c r="C79" s="391" t="s">
        <v>119</v>
      </c>
      <c r="D79" s="391" t="s">
        <v>120</v>
      </c>
      <c r="E79" s="128" t="s">
        <v>238</v>
      </c>
      <c r="F79" s="392" t="s">
        <v>239</v>
      </c>
    </row>
    <row r="80" customFormat="false" ht="12.75" hidden="false" customHeight="false" outlineLevel="0" collapsed="false">
      <c r="A80" s="389" t="s">
        <v>237</v>
      </c>
      <c r="B80" s="390" t="n">
        <f aca="false">B79+1</f>
        <v>27076</v>
      </c>
      <c r="C80" s="391" t="s">
        <v>119</v>
      </c>
      <c r="D80" s="391" t="s">
        <v>240</v>
      </c>
      <c r="E80" s="128" t="s">
        <v>141</v>
      </c>
      <c r="F80" s="392" t="n">
        <v>17126</v>
      </c>
    </row>
    <row r="81" customFormat="false" ht="12.75" hidden="false" customHeight="false" outlineLevel="0" collapsed="false">
      <c r="A81" s="389" t="s">
        <v>241</v>
      </c>
      <c r="B81" s="390" t="n">
        <f aca="false">B80+1</f>
        <v>27077</v>
      </c>
      <c r="C81" s="391" t="s">
        <v>109</v>
      </c>
      <c r="D81" s="391" t="s">
        <v>110</v>
      </c>
      <c r="E81" s="128" t="s">
        <v>158</v>
      </c>
      <c r="F81" s="392"/>
    </row>
    <row r="82" customFormat="false" ht="12.75" hidden="false" customHeight="false" outlineLevel="0" collapsed="false">
      <c r="A82" s="389" t="s">
        <v>242</v>
      </c>
      <c r="B82" s="390" t="n">
        <f aca="false">B81+1</f>
        <v>27078</v>
      </c>
      <c r="C82" s="391" t="s">
        <v>109</v>
      </c>
      <c r="D82" s="391" t="s">
        <v>164</v>
      </c>
      <c r="E82" s="128" t="s">
        <v>158</v>
      </c>
      <c r="F82" s="392" t="n">
        <v>18008</v>
      </c>
    </row>
    <row r="83" customFormat="false" ht="12.75" hidden="false" customHeight="false" outlineLevel="0" collapsed="false">
      <c r="A83" s="389" t="s">
        <v>243</v>
      </c>
      <c r="B83" s="390" t="n">
        <f aca="false">B82+1</f>
        <v>27079</v>
      </c>
      <c r="C83" s="391" t="s">
        <v>106</v>
      </c>
      <c r="D83" s="391" t="s">
        <v>107</v>
      </c>
      <c r="E83" s="128" t="s">
        <v>244</v>
      </c>
      <c r="F83" s="392"/>
    </row>
    <row r="84" customFormat="false" ht="12.75" hidden="false" customHeight="false" outlineLevel="0" collapsed="false">
      <c r="A84" s="389" t="s">
        <v>243</v>
      </c>
      <c r="B84" s="390" t="n">
        <f aca="false">B83+1</f>
        <v>27080</v>
      </c>
      <c r="C84" s="391" t="s">
        <v>145</v>
      </c>
      <c r="D84" s="391" t="s">
        <v>245</v>
      </c>
      <c r="E84" s="128" t="s">
        <v>188</v>
      </c>
      <c r="F84" s="392" t="n">
        <v>17125</v>
      </c>
    </row>
    <row r="85" customFormat="false" ht="12.75" hidden="false" customHeight="false" outlineLevel="0" collapsed="false">
      <c r="A85" s="389" t="s">
        <v>246</v>
      </c>
      <c r="B85" s="390" t="n">
        <f aca="false">B84+1</f>
        <v>27081</v>
      </c>
      <c r="C85" s="391" t="s">
        <v>119</v>
      </c>
      <c r="D85" s="391" t="s">
        <v>120</v>
      </c>
      <c r="E85" s="128" t="s">
        <v>188</v>
      </c>
      <c r="F85" s="392"/>
    </row>
    <row r="86" customFormat="false" ht="12.75" hidden="false" customHeight="false" outlineLevel="0" collapsed="false">
      <c r="A86" s="389" t="s">
        <v>246</v>
      </c>
      <c r="B86" s="390" t="n">
        <f aca="false">B85+1</f>
        <v>27082</v>
      </c>
      <c r="C86" s="391" t="s">
        <v>119</v>
      </c>
      <c r="D86" s="391" t="s">
        <v>247</v>
      </c>
      <c r="E86" s="128" t="s">
        <v>248</v>
      </c>
      <c r="F86" s="392"/>
    </row>
    <row r="87" customFormat="false" ht="12.75" hidden="false" customHeight="false" outlineLevel="0" collapsed="false">
      <c r="A87" s="389" t="s">
        <v>249</v>
      </c>
      <c r="B87" s="390" t="n">
        <v>27083</v>
      </c>
      <c r="C87" s="391" t="s">
        <v>109</v>
      </c>
      <c r="D87" s="391" t="s">
        <v>148</v>
      </c>
      <c r="E87" s="128" t="s">
        <v>188</v>
      </c>
      <c r="F87" s="392" t="n">
        <v>17109</v>
      </c>
    </row>
    <row r="88" customFormat="false" ht="12.75" hidden="false" customHeight="false" outlineLevel="0" collapsed="false">
      <c r="A88" s="389" t="s">
        <v>250</v>
      </c>
      <c r="B88" s="390" t="n">
        <v>27084</v>
      </c>
      <c r="C88" s="391" t="s">
        <v>112</v>
      </c>
      <c r="D88" s="391" t="s">
        <v>113</v>
      </c>
      <c r="E88" s="128" t="s">
        <v>251</v>
      </c>
      <c r="F88" s="392" t="n">
        <v>17101</v>
      </c>
    </row>
    <row r="89" customFormat="false" ht="12.75" hidden="false" customHeight="false" outlineLevel="0" collapsed="false">
      <c r="A89" s="389" t="s">
        <v>252</v>
      </c>
      <c r="B89" s="390" t="n">
        <v>27085</v>
      </c>
      <c r="C89" s="391" t="s">
        <v>109</v>
      </c>
      <c r="D89" s="391" t="s">
        <v>226</v>
      </c>
      <c r="E89" s="128" t="s">
        <v>248</v>
      </c>
      <c r="F89" s="392" t="s">
        <v>253</v>
      </c>
    </row>
    <row r="90" customFormat="false" ht="12.75" hidden="false" customHeight="false" outlineLevel="0" collapsed="false">
      <c r="A90" s="389" t="s">
        <v>252</v>
      </c>
      <c r="B90" s="390" t="n">
        <v>27086</v>
      </c>
      <c r="C90" s="391" t="s">
        <v>112</v>
      </c>
      <c r="D90" s="391" t="s">
        <v>113</v>
      </c>
      <c r="E90" s="128" t="s">
        <v>162</v>
      </c>
      <c r="F90" s="392" t="s">
        <v>254</v>
      </c>
    </row>
    <row r="91" customFormat="false" ht="12.75" hidden="false" customHeight="false" outlineLevel="0" collapsed="false">
      <c r="A91" s="389" t="s">
        <v>252</v>
      </c>
      <c r="B91" s="390" t="n">
        <v>27087</v>
      </c>
      <c r="C91" s="391" t="s">
        <v>112</v>
      </c>
      <c r="D91" s="391" t="s">
        <v>113</v>
      </c>
      <c r="E91" s="128" t="s">
        <v>162</v>
      </c>
      <c r="F91" s="392" t="s">
        <v>255</v>
      </c>
    </row>
    <row r="92" customFormat="false" ht="12.75" hidden="false" customHeight="false" outlineLevel="0" collapsed="false">
      <c r="A92" s="389" t="s">
        <v>252</v>
      </c>
      <c r="B92" s="390" t="n">
        <v>27088</v>
      </c>
      <c r="C92" s="391" t="s">
        <v>112</v>
      </c>
      <c r="D92" s="391" t="s">
        <v>113</v>
      </c>
      <c r="E92" s="128" t="s">
        <v>162</v>
      </c>
      <c r="F92" s="392" t="n">
        <v>17120</v>
      </c>
    </row>
    <row r="93" customFormat="false" ht="12.75" hidden="false" customHeight="false" outlineLevel="0" collapsed="false">
      <c r="A93" s="389" t="s">
        <v>256</v>
      </c>
      <c r="B93" s="390" t="n">
        <v>27089</v>
      </c>
      <c r="C93" s="391" t="s">
        <v>112</v>
      </c>
      <c r="D93" s="391" t="s">
        <v>113</v>
      </c>
      <c r="E93" s="128" t="s">
        <v>162</v>
      </c>
      <c r="F93" s="392" t="n">
        <v>17116</v>
      </c>
    </row>
    <row r="94" customFormat="false" ht="12.75" hidden="false" customHeight="false" outlineLevel="0" collapsed="false">
      <c r="A94" s="389" t="s">
        <v>256</v>
      </c>
      <c r="B94" s="390" t="n">
        <v>27090</v>
      </c>
      <c r="C94" s="391" t="s">
        <v>112</v>
      </c>
      <c r="D94" s="391" t="s">
        <v>113</v>
      </c>
      <c r="E94" s="128" t="s">
        <v>162</v>
      </c>
      <c r="F94" s="392" t="n">
        <v>17120</v>
      </c>
    </row>
    <row r="95" customFormat="false" ht="12.75" hidden="false" customHeight="false" outlineLevel="0" collapsed="false">
      <c r="A95" s="389" t="s">
        <v>256</v>
      </c>
      <c r="B95" s="390" t="n">
        <v>27091</v>
      </c>
      <c r="C95" s="391" t="s">
        <v>219</v>
      </c>
      <c r="D95" s="391" t="s">
        <v>131</v>
      </c>
      <c r="E95" s="128" t="s">
        <v>257</v>
      </c>
      <c r="F95" s="392"/>
    </row>
    <row r="96" customFormat="false" ht="12.75" hidden="false" customHeight="false" outlineLevel="0" collapsed="false">
      <c r="A96" s="389" t="s">
        <v>258</v>
      </c>
      <c r="B96" s="390" t="n">
        <v>27092</v>
      </c>
      <c r="C96" s="391" t="s">
        <v>112</v>
      </c>
      <c r="D96" s="391" t="s">
        <v>113</v>
      </c>
      <c r="E96" s="128" t="s">
        <v>162</v>
      </c>
      <c r="F96" s="392" t="n">
        <v>17115</v>
      </c>
    </row>
    <row r="97" customFormat="false" ht="12.75" hidden="false" customHeight="false" outlineLevel="0" collapsed="false">
      <c r="A97" s="389" t="s">
        <v>258</v>
      </c>
      <c r="B97" s="390" t="n">
        <v>27093</v>
      </c>
      <c r="C97" s="391" t="s">
        <v>112</v>
      </c>
      <c r="D97" s="391" t="s">
        <v>113</v>
      </c>
      <c r="E97" s="128" t="s">
        <v>259</v>
      </c>
      <c r="F97" s="392" t="n">
        <v>17117</v>
      </c>
    </row>
    <row r="98" customFormat="false" ht="12.75" hidden="false" customHeight="false" outlineLevel="0" collapsed="false">
      <c r="A98" s="389" t="s">
        <v>258</v>
      </c>
      <c r="B98" s="390" t="n">
        <v>27094</v>
      </c>
      <c r="C98" s="391" t="s">
        <v>112</v>
      </c>
      <c r="D98" s="391" t="s">
        <v>113</v>
      </c>
      <c r="E98" s="128" t="s">
        <v>158</v>
      </c>
      <c r="F98" s="392" t="n">
        <v>17121</v>
      </c>
    </row>
    <row r="99" customFormat="false" ht="12.75" hidden="false" customHeight="false" outlineLevel="0" collapsed="false">
      <c r="A99" s="389" t="s">
        <v>258</v>
      </c>
      <c r="B99" s="390" t="n">
        <v>27095</v>
      </c>
      <c r="C99" s="391" t="s">
        <v>112</v>
      </c>
      <c r="D99" s="391" t="s">
        <v>113</v>
      </c>
      <c r="E99" s="128" t="s">
        <v>158</v>
      </c>
      <c r="F99" s="392" t="n">
        <v>17122</v>
      </c>
    </row>
    <row r="100" customFormat="false" ht="12.75" hidden="false" customHeight="false" outlineLevel="0" collapsed="false">
      <c r="A100" s="389" t="s">
        <v>258</v>
      </c>
      <c r="B100" s="390" t="n">
        <v>27096</v>
      </c>
      <c r="C100" s="391" t="s">
        <v>112</v>
      </c>
      <c r="D100" s="391" t="s">
        <v>113</v>
      </c>
      <c r="E100" s="128" t="s">
        <v>162</v>
      </c>
      <c r="F100" s="392" t="n">
        <v>17123</v>
      </c>
    </row>
    <row r="101" customFormat="false" ht="12.75" hidden="false" customHeight="false" outlineLevel="0" collapsed="false">
      <c r="A101" s="389" t="s">
        <v>260</v>
      </c>
      <c r="B101" s="390" t="n">
        <v>27097</v>
      </c>
      <c r="C101" s="391" t="s">
        <v>112</v>
      </c>
      <c r="D101" s="391" t="s">
        <v>113</v>
      </c>
      <c r="E101" s="128" t="s">
        <v>211</v>
      </c>
      <c r="F101" s="392" t="n">
        <v>17118</v>
      </c>
    </row>
    <row r="102" customFormat="false" ht="12.75" hidden="false" customHeight="false" outlineLevel="0" collapsed="false">
      <c r="A102" s="389" t="s">
        <v>260</v>
      </c>
      <c r="B102" s="390" t="n">
        <v>27098</v>
      </c>
      <c r="C102" s="391" t="s">
        <v>109</v>
      </c>
      <c r="D102" s="391" t="s">
        <v>148</v>
      </c>
      <c r="E102" s="128" t="s">
        <v>261</v>
      </c>
      <c r="F102" s="392" t="s">
        <v>262</v>
      </c>
    </row>
    <row r="103" customFormat="false" ht="12.75" hidden="false" customHeight="false" outlineLevel="0" collapsed="false">
      <c r="A103" s="389" t="s">
        <v>263</v>
      </c>
      <c r="B103" s="390" t="n">
        <v>27099</v>
      </c>
      <c r="C103" s="391" t="s">
        <v>109</v>
      </c>
      <c r="D103" s="391" t="s">
        <v>164</v>
      </c>
      <c r="E103" s="128" t="s">
        <v>264</v>
      </c>
      <c r="F103" s="392"/>
    </row>
    <row r="104" customFormat="false" ht="12.75" hidden="false" customHeight="false" outlineLevel="0" collapsed="false">
      <c r="A104" s="389" t="s">
        <v>265</v>
      </c>
      <c r="B104" s="390" t="n">
        <v>27100</v>
      </c>
      <c r="C104" s="391" t="s">
        <v>123</v>
      </c>
      <c r="D104" s="391" t="s">
        <v>124</v>
      </c>
      <c r="E104" s="128" t="s">
        <v>266</v>
      </c>
      <c r="F104" s="392"/>
    </row>
    <row r="105" customFormat="false" ht="12.75" hidden="false" customHeight="false" outlineLevel="0" collapsed="false">
      <c r="A105" s="389" t="s">
        <v>267</v>
      </c>
      <c r="B105" s="390" t="n">
        <v>27101</v>
      </c>
      <c r="C105" s="391" t="s">
        <v>152</v>
      </c>
      <c r="D105" s="391" t="s">
        <v>153</v>
      </c>
      <c r="E105" s="128" t="s">
        <v>268</v>
      </c>
      <c r="F105" s="392" t="n">
        <v>18007</v>
      </c>
    </row>
    <row r="106" customFormat="false" ht="12.75" hidden="false" customHeight="false" outlineLevel="0" collapsed="false">
      <c r="A106" s="389" t="s">
        <v>269</v>
      </c>
      <c r="B106" s="390" t="n">
        <v>27102</v>
      </c>
      <c r="C106" s="391" t="s">
        <v>109</v>
      </c>
      <c r="D106" s="391" t="s">
        <v>110</v>
      </c>
      <c r="E106" s="128" t="s">
        <v>270</v>
      </c>
      <c r="F106" s="392" t="n">
        <v>17130</v>
      </c>
    </row>
    <row r="107" customFormat="false" ht="12.75" hidden="false" customHeight="false" outlineLevel="0" collapsed="false">
      <c r="A107" s="389" t="s">
        <v>271</v>
      </c>
      <c r="B107" s="390" t="n">
        <v>27103</v>
      </c>
      <c r="C107" s="391" t="s">
        <v>112</v>
      </c>
      <c r="D107" s="391" t="s">
        <v>113</v>
      </c>
      <c r="E107" s="128" t="s">
        <v>162</v>
      </c>
      <c r="F107" s="392" t="s">
        <v>38</v>
      </c>
    </row>
    <row r="108" customFormat="false" ht="12.75" hidden="false" customHeight="false" outlineLevel="0" collapsed="false">
      <c r="A108" s="389" t="s">
        <v>271</v>
      </c>
      <c r="B108" s="390" t="n">
        <v>27104</v>
      </c>
      <c r="C108" s="391" t="s">
        <v>112</v>
      </c>
      <c r="D108" s="391" t="s">
        <v>113</v>
      </c>
      <c r="E108" s="128" t="s">
        <v>272</v>
      </c>
      <c r="F108" s="392"/>
    </row>
    <row r="109" customFormat="false" ht="12.75" hidden="false" customHeight="false" outlineLevel="0" collapsed="false">
      <c r="A109" s="389" t="s">
        <v>273</v>
      </c>
      <c r="B109" s="390" t="n">
        <v>27105</v>
      </c>
      <c r="C109" s="391" t="s">
        <v>112</v>
      </c>
      <c r="D109" s="391" t="s">
        <v>113</v>
      </c>
      <c r="E109" s="128" t="s">
        <v>161</v>
      </c>
      <c r="F109" s="392"/>
    </row>
    <row r="110" customFormat="false" ht="12.75" hidden="false" customHeight="false" outlineLevel="0" collapsed="false">
      <c r="A110" s="389" t="s">
        <v>273</v>
      </c>
      <c r="B110" s="390" t="n">
        <v>27106</v>
      </c>
      <c r="C110" s="391" t="s">
        <v>274</v>
      </c>
      <c r="D110" s="391" t="s">
        <v>275</v>
      </c>
      <c r="E110" s="128" t="s">
        <v>276</v>
      </c>
      <c r="F110" s="392"/>
    </row>
    <row r="111" customFormat="false" ht="12.75" hidden="false" customHeight="false" outlineLevel="0" collapsed="false">
      <c r="A111" s="389" t="s">
        <v>277</v>
      </c>
      <c r="B111" s="390" t="n">
        <v>27107</v>
      </c>
      <c r="C111" s="391" t="s">
        <v>112</v>
      </c>
      <c r="D111" s="391" t="s">
        <v>113</v>
      </c>
      <c r="E111" s="128" t="s">
        <v>278</v>
      </c>
      <c r="F111" s="392" t="n">
        <v>18009</v>
      </c>
    </row>
    <row r="112" customFormat="false" ht="12.75" hidden="false" customHeight="false" outlineLevel="0" collapsed="false">
      <c r="A112" s="389" t="s">
        <v>277</v>
      </c>
      <c r="B112" s="390" t="n">
        <v>27108</v>
      </c>
      <c r="C112" s="391" t="s">
        <v>112</v>
      </c>
      <c r="D112" s="391" t="s">
        <v>113</v>
      </c>
      <c r="E112" s="128" t="s">
        <v>162</v>
      </c>
      <c r="F112" s="392"/>
    </row>
    <row r="113" customFormat="false" ht="12.75" hidden="false" customHeight="false" outlineLevel="0" collapsed="false">
      <c r="A113" s="389" t="s">
        <v>279</v>
      </c>
      <c r="B113" s="390" t="n">
        <v>27109</v>
      </c>
      <c r="C113" s="391" t="s">
        <v>106</v>
      </c>
      <c r="D113" s="391" t="s">
        <v>107</v>
      </c>
      <c r="E113" s="128" t="s">
        <v>280</v>
      </c>
      <c r="F113" s="392"/>
    </row>
    <row r="114" customFormat="false" ht="12.75" hidden="false" customHeight="false" outlineLevel="0" collapsed="false">
      <c r="A114" s="389" t="s">
        <v>281</v>
      </c>
      <c r="B114" s="390" t="n">
        <v>27110</v>
      </c>
      <c r="C114" s="391" t="s">
        <v>119</v>
      </c>
      <c r="D114" s="391" t="s">
        <v>120</v>
      </c>
      <c r="E114" s="128" t="s">
        <v>158</v>
      </c>
      <c r="F114" s="392"/>
    </row>
    <row r="115" customFormat="false" ht="12.75" hidden="false" customHeight="false" outlineLevel="0" collapsed="false">
      <c r="A115" s="389"/>
      <c r="B115" s="390"/>
      <c r="C115" s="391"/>
      <c r="D115" s="391"/>
      <c r="E115" s="128"/>
      <c r="F115" s="392"/>
    </row>
    <row r="116" customFormat="false" ht="12.75" hidden="false" customHeight="false" outlineLevel="0" collapsed="false">
      <c r="A116" s="389"/>
      <c r="B116" s="390"/>
      <c r="C116" s="391"/>
      <c r="D116" s="391"/>
      <c r="E116" s="128"/>
      <c r="F116" s="392"/>
    </row>
    <row r="117" customFormat="false" ht="12.75" hidden="false" customHeight="false" outlineLevel="0" collapsed="false">
      <c r="A117" s="389"/>
      <c r="B117" s="390"/>
      <c r="C117" s="391"/>
      <c r="D117" s="391"/>
      <c r="E117" s="128"/>
      <c r="F117" s="3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4:04:15Z</dcterms:created>
  <dc:creator>b</dc:creator>
  <dc:description/>
  <dc:language>en-US</dc:language>
  <cp:lastModifiedBy>c</cp:lastModifiedBy>
  <cp:lastPrinted>2008-03-17T18:28:40Z</cp:lastPrinted>
  <dcterms:modified xsi:type="dcterms:W3CDTF">2008-03-17T19:21:09Z</dcterms:modified>
  <cp:revision>0</cp:revision>
  <dc:subject/>
  <dc:title/>
</cp:coreProperties>
</file>